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39"/>
  </bookViews>
  <sheets>
    <sheet name="LIST-NON-LIFE" sheetId="1" state="visible" r:id="rId2"/>
    <sheet name="NL-1-Rev Acc" sheetId="2" state="visible" r:id="rId3"/>
    <sheet name="NL-2-P&amp;L Acc" sheetId="3" state="visible" r:id="rId4"/>
    <sheet name="NL-3-Bal Sheet" sheetId="4" state="visible" r:id="rId5"/>
    <sheet name="NL-4-Prem Sch" sheetId="5" state="visible" r:id="rId6"/>
    <sheet name="NL-5-Claims Sch" sheetId="6" state="visible" r:id="rId7"/>
    <sheet name="NL-6-Comm Sch" sheetId="7" state="visible" r:id="rId8"/>
    <sheet name="NL-7-Op Exp Sch" sheetId="8" state="visible" r:id="rId9"/>
    <sheet name="NL-8-Share Cap Sch" sheetId="9" state="visible" r:id="rId10"/>
    <sheet name="NL-9-Patt Shldg Sch" sheetId="10" state="visible" r:id="rId11"/>
    <sheet name="NL-10-Res n Surp Sch" sheetId="11" state="visible" r:id="rId12"/>
    <sheet name="NL-11-Borr Sch" sheetId="12" state="visible" r:id="rId13"/>
    <sheet name="NL-12-Invest Sch" sheetId="13" state="visible" r:id="rId14"/>
    <sheet name="NL-13-Loans Sch" sheetId="14" state="visible" r:id="rId15"/>
    <sheet name="NL-14-Fixed Assets Sch" sheetId="15" state="visible" r:id="rId16"/>
    <sheet name="NL-15-Cash n Bk Bal-Sch" sheetId="16" state="visible" r:id="rId17"/>
    <sheet name="NL-16-Advances Sch" sheetId="17" state="visible" r:id="rId18"/>
    <sheet name="NL-17-Curr Liab Sch" sheetId="18" state="visible" r:id="rId19"/>
    <sheet name="NL-18-Prov Sch" sheetId="19" state="visible" r:id="rId20"/>
    <sheet name="NL-19-Misc Exp Sch" sheetId="20" state="visible" r:id="rId21"/>
    <sheet name="NL-20-Receipt &amp; Payment Sch" sheetId="21" state="visible" r:id="rId22"/>
    <sheet name="NL-21-Liab" sheetId="22" state="visible" r:id="rId23"/>
    <sheet name="NL-22-Geog Dist Bsns" sheetId="23" state="visible" r:id="rId24"/>
    <sheet name="NL-23-Reinsurance" sheetId="24" state="visible" r:id="rId25"/>
    <sheet name="NL- 25 Ageing of Claims" sheetId="25" state="visible" r:id="rId26"/>
    <sheet name="NL-26-Claim Inf-KGI" sheetId="26" state="visible" r:id="rId27"/>
    <sheet name="NL-27-Off Op" sheetId="27" state="visible" r:id="rId28"/>
    <sheet name="NL-28-Stmnt of Invst Ass-3b" sheetId="28" state="visible" r:id="rId29"/>
    <sheet name="NL-29-Debt Sec" sheetId="29" state="visible" r:id="rId30"/>
    <sheet name="NL-30-Ana Rat" sheetId="30" state="visible" r:id="rId31"/>
    <sheet name="NL-31-Rel Par" sheetId="31" state="visible" r:id="rId32"/>
    <sheet name="NL-32-Prod" sheetId="32" state="visible" r:id="rId33"/>
    <sheet name="NL-33-Solv-KGII" sheetId="33" state="visible" r:id="rId34"/>
    <sheet name="NL-34-BOD" sheetId="34" state="visible" r:id="rId35"/>
    <sheet name="NL-35-NPA-7A" sheetId="35" state="visible" r:id="rId36"/>
    <sheet name="NL-36-Yld Inv-1" sheetId="36" state="visible" r:id="rId37"/>
    <sheet name="NL-37-Dwn Grd Inv-2" sheetId="37" state="visible" r:id="rId38"/>
    <sheet name="NL-38-Qtly Bsns" sheetId="38" state="visible" r:id="rId39"/>
    <sheet name="NL-40-Chan" sheetId="39" state="visible" r:id="rId40"/>
    <sheet name="NL-41-Greiv" sheetId="40" state="visible" r:id="rId41"/>
  </sheets>
  <externalReferences>
    <externalReference r:id="rId42"/>
    <externalReference r:id="rId43"/>
  </externalReferences>
  <definedNames>
    <definedName function="false" hidden="false" localSheetId="1" name="_xlnm.Print_Area" vbProcedure="false">'NL-1-Rev Acc'!$A$1:$H$111</definedName>
    <definedName function="false" hidden="false" localSheetId="15" name="_xlnm.Print_Area" vbProcedure="false">'NL-15-Cash n Bk Bal-Sch'!$A$1:$E$24</definedName>
    <definedName function="false" hidden="false" localSheetId="2" name="_xlnm.Print_Area" vbProcedure="false">'NL-2-P&amp;L Acc'!$A$1:$K$66</definedName>
    <definedName function="false" hidden="false" localSheetId="20" name="_xlnm.Print_Area" vbProcedure="false">'NL-20-Receipt &amp; Payment Sch'!$A$1:$D$45</definedName>
    <definedName function="false" hidden="false" localSheetId="21" name="_xlnm.Print_Titles" vbProcedure="false">'NL-21-Liab'!$1:$3</definedName>
    <definedName function="false" hidden="false" localSheetId="22" name="_xlnm.Print_Area" vbProcedure="false">'NL-22-Geog Dist Bsns'!$A$1:$AA$44</definedName>
    <definedName function="false" hidden="false" localSheetId="22" name="_xlnm.Print_Titles" vbProcedure="false">'NL-22-Geog Dist Bsns'!$1:$3</definedName>
    <definedName function="false" hidden="false" localSheetId="26" name="_xlnm.Print_Area" vbProcedure="false">'NL-27-Off Op'!$A$1:$E$17</definedName>
    <definedName function="false" hidden="false" localSheetId="28" name="_xlnm.Print_Area" vbProcedure="false">'NL-29-Debt Sec'!$A$1:$I$29</definedName>
    <definedName function="false" hidden="false" localSheetId="28" name="_xlnm.Print_Titles" vbProcedure="false">'NL-29-Debt Sec'!$1:$3</definedName>
    <definedName function="false" hidden="false" localSheetId="3" name="_xlnm.Print_Area" vbProcedure="false">'NL-3-Bal Sheet'!$A$1:$E$78</definedName>
    <definedName function="false" hidden="false" localSheetId="29" name="_xlnm.Print_Area" vbProcedure="false">'NL-30-Ana Rat'!$A$1:$F$31</definedName>
    <definedName function="false" hidden="false" localSheetId="29" name="_xlnm.Print_Titles" vbProcedure="false">'NL-30-Ana Rat'!$1:$3</definedName>
    <definedName function="false" hidden="false" localSheetId="30" name="_xlnm.Print_Titles" vbProcedure="false">'NL-31-Rel Par'!$1:$3</definedName>
    <definedName function="false" hidden="false" localSheetId="31" name="_xlnm.Print_Area" vbProcedure="false">'NL-32-Prod'!$A$1:$H$20</definedName>
    <definedName function="false" hidden="false" localSheetId="31" name="_xlnm.Print_Titles" vbProcedure="false">'NL-32-Prod'!$1:$2</definedName>
    <definedName function="false" hidden="false" localSheetId="33" name="_xlnm.Print_Area" vbProcedure="false">'NL-34-BOD'!$A$1:$H$49</definedName>
    <definedName function="false" hidden="false" localSheetId="33" name="_xlnm.Print_Titles" vbProcedure="false">'NL-34-BOD'!$1:$2</definedName>
    <definedName function="false" hidden="false" localSheetId="34" name="_xlnm.Print_Area" vbProcedure="false">'NL-35-NPA-7A'!$A$1:$Y$196</definedName>
    <definedName function="false" hidden="false" localSheetId="37" name="_xlnm.Print_Area" vbProcedure="false">'NL-38-Qtly Bsns'!$A$1:$K$27</definedName>
    <definedName function="false" hidden="false" localSheetId="38" name="_xlnm.Print_Area" vbProcedure="false">'NL-40-Chan'!$A$1:$K$25</definedName>
    <definedName function="false" hidden="false" localSheetId="6" name="_xlnm.Print_Area" vbProcedure="false">'NL-6-Comm Sch'!$A$1:$E$56</definedName>
    <definedName function="false" hidden="false" localSheetId="7" name="_xlnm.Print_Area" vbProcedure="false">'NL-7-Op Exp Sch'!$A$1:$F$26</definedName>
    <definedName function="false" hidden="false" localSheetId="8" name="_xlnm.Print_Area" vbProcedure="false">'NL-8-Share Cap Sch'!$A$1:$D$24</definedName>
    <definedName function="false" hidden="false" localSheetId="39"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8" uniqueCount="1608">
  <si>
    <t xml:space="preserve">Annexure-II</t>
  </si>
  <si>
    <t xml:space="preserve">Disclosures - NON- LIFE INSURANCE COMPANIES</t>
  </si>
  <si>
    <t xml:space="preserve">S.No.</t>
  </si>
  <si>
    <t xml:space="preserve">Form No</t>
  </si>
  <si>
    <t xml:space="preserve">Description</t>
  </si>
  <si>
    <t xml:space="preserve">Annually</t>
  </si>
  <si>
    <t xml:space="preserve">Halfyearly</t>
  </si>
  <si>
    <t xml:space="preserve">Quarterly</t>
  </si>
  <si>
    <t xml:space="preserve">Mode of Disclosure</t>
  </si>
  <si>
    <t xml:space="preserve">(within 6 months from the end of the period)</t>
  </si>
  <si>
    <t xml:space="preserve">(within 2 months from the end of the period)</t>
  </si>
  <si>
    <t xml:space="preserve">(within 45 days from the end of the period)</t>
  </si>
  <si>
    <t xml:space="preserve">NL-1-B-RA</t>
  </si>
  <si>
    <t xml:space="preserve">Revenue Account</t>
  </si>
  <si>
    <t xml:space="preserve">**</t>
  </si>
  <si>
    <t xml:space="preserve">P</t>
  </si>
  <si>
    <t xml:space="preserve">Annual and half yearly to be published in newspaper as stated below and quarterly to be displayed in electronic format.</t>
  </si>
  <si>
    <t xml:space="preserve">NL-2-B-PL</t>
  </si>
  <si>
    <t xml:space="preserve">Profit &amp; Loss Account</t>
  </si>
  <si>
    <t xml:space="preserve">NL-3-B-BS</t>
  </si>
  <si>
    <t xml:space="preserve">Balance Sheet</t>
  </si>
  <si>
    <t xml:space="preserve">NL-4-PREMIUM SCHEDULE</t>
  </si>
  <si>
    <t xml:space="preserve">Premium</t>
  </si>
  <si>
    <t xml:space="preserve">Electronic</t>
  </si>
  <si>
    <t xml:space="preserve">NL-5-CLAIMS SCHEDULE</t>
  </si>
  <si>
    <t xml:space="preserve">Claims Incurred</t>
  </si>
  <si>
    <t xml:space="preserve">NL-6-COMMISSION SCHEDULE</t>
  </si>
  <si>
    <t xml:space="preserve">Commission</t>
  </si>
  <si>
    <t xml:space="preserve">NL-7-OPERATING EXPENSES SCHEDULE</t>
  </si>
  <si>
    <t xml:space="preserve">Operating Expenses </t>
  </si>
  <si>
    <t xml:space="preserve">NL-8-SHARE CAPITAL SCHEDULE</t>
  </si>
  <si>
    <t xml:space="preserve">Share Capital</t>
  </si>
  <si>
    <t xml:space="preserve">NL-9-PATTERN OF SHAREHOLDING SCHEDULE</t>
  </si>
  <si>
    <t xml:space="preserve">Pattern of Shareholding</t>
  </si>
  <si>
    <t xml:space="preserve">NL-10-RESERVE AND SURPLUS SCHEDULE</t>
  </si>
  <si>
    <t xml:space="preserve">Reserves and Surplus</t>
  </si>
  <si>
    <t xml:space="preserve">NL-11-BORROWING SCHEDULE</t>
  </si>
  <si>
    <t xml:space="preserve">Borrowings</t>
  </si>
  <si>
    <t xml:space="preserve">NL-12-INVESTMENT SCHEDULE</t>
  </si>
  <si>
    <t xml:space="preserve">Shareholders</t>
  </si>
  <si>
    <t xml:space="preserve">NL-13-LOANS SCHEDULE</t>
  </si>
  <si>
    <t xml:space="preserve">Loans</t>
  </si>
  <si>
    <t xml:space="preserve">NL-14-FIXED ASSETS SCHEDULE</t>
  </si>
  <si>
    <t xml:space="preserve">Fixed Assets</t>
  </si>
  <si>
    <t xml:space="preserve">NL-15-CASH AND BANK BALANCE SCHEDULE</t>
  </si>
  <si>
    <t xml:space="preserve">Cash and Bank Balance</t>
  </si>
  <si>
    <t xml:space="preserve">NL-16-ADVANCES AND OTHER ASSETS SCHEDULE</t>
  </si>
  <si>
    <t xml:space="preserve">Advances &amp; Other Assets</t>
  </si>
  <si>
    <t xml:space="preserve">NL-17-CURRENT LIABILITIES SCHEDULE</t>
  </si>
  <si>
    <t xml:space="preserve">Current Liabilities</t>
  </si>
  <si>
    <t xml:space="preserve">NL-18-PROVISIONS SCHEDULE</t>
  </si>
  <si>
    <t xml:space="preserve">Provisions</t>
  </si>
  <si>
    <t xml:space="preserve">NL-19-MISC EXPENDITURE SCHEDULE</t>
  </si>
  <si>
    <t xml:space="preserve">Misc Expenditure </t>
  </si>
  <si>
    <t xml:space="preserve">NL-20-RECEIPTS AND PAYMENT SCHEDULE</t>
  </si>
  <si>
    <t xml:space="preserve">Receipts &amp; Payment Statement</t>
  </si>
  <si>
    <t xml:space="preserve">X</t>
  </si>
  <si>
    <t xml:space="preserve">NL-21-STATEMENT OF LIABILITIES</t>
  </si>
  <si>
    <t xml:space="preserve">Statement of Liablities</t>
  </si>
  <si>
    <t xml:space="preserve">NL-22-GEOGRAPHICAL DISTN OF BSNS</t>
  </si>
  <si>
    <t xml:space="preserve">Geographical Distribution of Business</t>
  </si>
  <si>
    <t xml:space="preserve">NL-23-REINSURANCE RISK CONCENTRATION</t>
  </si>
  <si>
    <t xml:space="preserve">Reinsurance Risk Concentration</t>
  </si>
  <si>
    <t xml:space="preserve">NL-24-AGEING OF CLAIMS</t>
  </si>
  <si>
    <t xml:space="preserve">Ageing of Claims </t>
  </si>
  <si>
    <t xml:space="preserve">NL-25-CLAIMS DATA</t>
  </si>
  <si>
    <t xml:space="preserve">Claims Data</t>
  </si>
  <si>
    <t xml:space="preserve">NL-26-CLAIMS INFORMATION</t>
  </si>
  <si>
    <t xml:space="preserve">Claims Information</t>
  </si>
  <si>
    <t xml:space="preserve">NL-27-OFFICE OPENING</t>
  </si>
  <si>
    <t xml:space="preserve">Office Opening</t>
  </si>
  <si>
    <t xml:space="preserve">NL-28-STATEMENT OF ASSETS</t>
  </si>
  <si>
    <t xml:space="preserve">Statement of Investment of Assets</t>
  </si>
  <si>
    <t xml:space="preserve">NL-29-DEBT SECURITIES</t>
  </si>
  <si>
    <t xml:space="preserve">Debt Securities</t>
  </si>
  <si>
    <t xml:space="preserve">NL-30-ANALYTICAL RATIOS</t>
  </si>
  <si>
    <t xml:space="preserve">Analytical Ratios </t>
  </si>
  <si>
    <t xml:space="preserve"> Ratios stated at Serial number 1 to 15 to be published in newspapers along with financial statement and should also be displayed in Electronic format.</t>
  </si>
  <si>
    <t xml:space="preserve">NL-31-RELATED PARTY TRANSACTIONS</t>
  </si>
  <si>
    <t xml:space="preserve">Related Party Transanctions</t>
  </si>
  <si>
    <t xml:space="preserve">NL-32-PRODUCT INFORMATION</t>
  </si>
  <si>
    <t xml:space="preserve">Product Information</t>
  </si>
  <si>
    <t xml:space="preserve">NL-33-SOLVENCY MARGIN</t>
  </si>
  <si>
    <t xml:space="preserve">Solvency</t>
  </si>
  <si>
    <t xml:space="preserve">NL-34-BOD</t>
  </si>
  <si>
    <t xml:space="preserve">Board of Directors &amp; Management</t>
  </si>
  <si>
    <t xml:space="preserve">NL-35-NPAs</t>
  </si>
  <si>
    <t xml:space="preserve">NPAs</t>
  </si>
  <si>
    <t xml:space="preserve">NL-36-YIELD ON INVESTMENTS</t>
  </si>
  <si>
    <t xml:space="preserve">Yield on Investment</t>
  </si>
  <si>
    <t xml:space="preserve">NL-37-DOWN GRADING OF INVESTMENTS </t>
  </si>
  <si>
    <t xml:space="preserve">Downgrading of Investment</t>
  </si>
  <si>
    <t xml:space="preserve">NL-38-BSNS RETURNS ACROSS LOB</t>
  </si>
  <si>
    <t xml:space="preserve">Quarterly Business Returns for different line of business (Premum amount and number of policies)</t>
  </si>
  <si>
    <t xml:space="preserve">NL-39-RURAL AND SOCIAL SECTOR OBLIGATIONS</t>
  </si>
  <si>
    <t xml:space="preserve">Rural &amp; Social Sector Obligations </t>
  </si>
  <si>
    <t xml:space="preserve">NL-40-CHANNEL WISE PREMIUM</t>
  </si>
  <si>
    <t xml:space="preserve">Business Acquisition through different channels</t>
  </si>
  <si>
    <t xml:space="preserve">NL-41-GRIEVANCE DISPOSAL</t>
  </si>
  <si>
    <t xml:space="preserve">Grievance Disposal</t>
  </si>
  <si>
    <t xml:space="preserve">** To be Published in atleast one English daily newspaper circulating in the whole or substantially the whole of India and in one newspaper published in the language of the region, where the registered office is situated. However, while publishing only the abridged form of Revenue account classifed into ULIP and NON-ULIP will only be published. The detailed Revenue Account will be displayed on web-site. </t>
  </si>
  <si>
    <t xml:space="preserve">FORM NL-1-B-RA</t>
  </si>
  <si>
    <t xml:space="preserve">Name of the Insurer:         NATIONAL INSURANCE COMPANY LTD.</t>
  </si>
  <si>
    <t xml:space="preserve">                               </t>
  </si>
  <si>
    <t xml:space="preserve">Registration No.  58   and Date of  Registration with the IRDA</t>
  </si>
  <si>
    <t xml:space="preserve">10.03.2010</t>
  </si>
  <si>
    <t xml:space="preserve">FIRE  REVENUE ACCOUNT** FOR THE YEAR ENDED  31.03.10</t>
  </si>
  <si>
    <t xml:space="preserve">Particulars</t>
  </si>
  <si>
    <t xml:space="preserve">Schedule</t>
  </si>
  <si>
    <t xml:space="preserve">FOR THE QUARTER</t>
  </si>
  <si>
    <t xml:space="preserve">UP TO THE QUARTER    31.03.2010</t>
  </si>
  <si>
    <t xml:space="preserve">For the corresponding quarter of the preceeding year </t>
  </si>
  <si>
    <t xml:space="preserve">up to the Quarter of the prceeding year 31.03.2009</t>
  </si>
  <si>
    <t xml:space="preserve">(Rs.’000)</t>
  </si>
  <si>
    <t xml:space="preserve">Premiums earned (Net)</t>
  </si>
  <si>
    <t xml:space="preserve">NL-4-Premium Schedule</t>
  </si>
  <si>
    <t xml:space="preserve">Profit/ Loss on sale/redemption of  Investments</t>
  </si>
  <si>
    <t xml:space="preserve">Others (to be specified) Exchange gain</t>
  </si>
  <si>
    <t xml:space="preserve">Interest, Dividend &amp; Rent – Gross</t>
  </si>
  <si>
    <t xml:space="preserve">TOTAL (A)</t>
  </si>
  <si>
    <t xml:space="preserve">Claims Incurred (Net)</t>
  </si>
  <si>
    <t xml:space="preserve">NL-5-Claims Schedule</t>
  </si>
  <si>
    <t xml:space="preserve">NL-6-Commission Schedule</t>
  </si>
  <si>
    <t xml:space="preserve">Operating Expenses related to Insurance Business</t>
  </si>
  <si>
    <t xml:space="preserve">NL-7-Operating Expenses Schedule</t>
  </si>
  <si>
    <t xml:space="preserve">Premium Deficiency</t>
  </si>
  <si>
    <t xml:space="preserve">Exchange Loss</t>
  </si>
  <si>
    <t xml:space="preserve">TOTAL  (B)</t>
  </si>
  <si>
    <t xml:space="preserve">Operating Profit/(Loss) from Fire/Marine/Miscellaneous Business C= (A - B)</t>
  </si>
  <si>
    <t xml:space="preserve">APPROPRIATIONS</t>
  </si>
  <si>
    <t xml:space="preserve">Transfer to Shareholders’ Account</t>
  </si>
  <si>
    <t xml:space="preserve">Transfer to Catastrophe Reserve</t>
  </si>
  <si>
    <t xml:space="preserve">Transfer to Other Reserves (to be specified)</t>
  </si>
  <si>
    <t xml:space="preserve">TOTAL (C)</t>
  </si>
  <si>
    <t xml:space="preserve">Note: See Notes appended at the end of Form NL-2-B-PL</t>
  </si>
  <si>
    <t xml:space="preserve">** please refer Regulation 1 Part V- Preparation of Financial Statement of IRDA (Accounting) Regulation 2002</t>
  </si>
  <si>
    <t xml:space="preserve">MARINE  REVENUE ACCOUNT** FOR THE YEAR ENDED  31.03.10</t>
  </si>
  <si>
    <t xml:space="preserve">Others (to be specified) Exchange Gain</t>
  </si>
  <si>
    <t xml:space="preserve">MISCELLANEOUS  REVENUE ACCOUNT** FOR THE YEAR ENDED  31.03.10</t>
  </si>
  <si>
    <t xml:space="preserve">Administrative Expenses related to Motor Business</t>
  </si>
  <si>
    <t xml:space="preserve">FORM NL-2-B-PL</t>
  </si>
  <si>
    <t xml:space="preserve">Registration No.  58 and Date of  Registration with the IRDA  10.03.2010</t>
  </si>
  <si>
    <t xml:space="preserve">PROFIT AND LOSS ACCOUNT FOR THE YEAR  ENDED 31.3.10</t>
  </si>
  <si>
    <t xml:space="preserve">UP TO THE QUARTER 31.3.10</t>
  </si>
  <si>
    <t xml:space="preserve">up to the Quarter of the prceeding year 31.3.09</t>
  </si>
  <si>
    <t xml:space="preserve">OPERATING PROFIT/(LOSS)</t>
  </si>
  <si>
    <r>
      <rPr>
        <sz val="10"/>
        <rFont val="Times New Roman"/>
        <family val="1"/>
      </rPr>
      <t xml:space="preserve">(a)</t>
    </r>
    <r>
      <rPr>
        <sz val="7"/>
        <rFont val="Times New Roman"/>
        <family val="1"/>
      </rPr>
      <t xml:space="preserve">                 </t>
    </r>
    <r>
      <rPr>
        <sz val="10"/>
        <rFont val="Times New Roman"/>
        <family val="1"/>
      </rPr>
      <t xml:space="preserve">Fire Insurance</t>
    </r>
  </si>
  <si>
    <r>
      <rPr>
        <sz val="10"/>
        <rFont val="Times New Roman"/>
        <family val="1"/>
      </rPr>
      <t xml:space="preserve">(b)</t>
    </r>
    <r>
      <rPr>
        <sz val="7"/>
        <rFont val="Times New Roman"/>
        <family val="1"/>
      </rPr>
      <t xml:space="preserve">                 </t>
    </r>
    <r>
      <rPr>
        <sz val="10"/>
        <rFont val="Times New Roman"/>
        <family val="1"/>
      </rPr>
      <t xml:space="preserve">Marine Insurance</t>
    </r>
  </si>
  <si>
    <t xml:space="preserve">(c )         Miscellaneous Insurance</t>
  </si>
  <si>
    <t xml:space="preserve">INCOME FROM INVESTMENTS</t>
  </si>
  <si>
    <t xml:space="preserve">(a) Interest, Dividend &amp; Rent – Gross</t>
  </si>
  <si>
    <t xml:space="preserve">(b) Profit on sale of investments</t>
  </si>
  <si>
    <t xml:space="preserve">      Less: Loss on sale of investments</t>
  </si>
  <si>
    <t xml:space="preserve">OTHER INCOME (To be specified)</t>
  </si>
  <si>
    <t xml:space="preserve">a) Profit on sale of other Asset</t>
  </si>
  <si>
    <t xml:space="preserve">b) Miscellaneous Income</t>
  </si>
  <si>
    <t xml:space="preserve">c) Exchange Gain</t>
  </si>
  <si>
    <t xml:space="preserve">PROVISIONS (Other than taxation)</t>
  </si>
  <si>
    <r>
      <rPr>
        <sz val="10"/>
        <rFont val="Times New Roman"/>
        <family val="1"/>
      </rPr>
      <t xml:space="preserve">(a)</t>
    </r>
    <r>
      <rPr>
        <sz val="7"/>
        <rFont val="Times New Roman"/>
        <family val="1"/>
      </rPr>
      <t xml:space="preserve">                 </t>
    </r>
    <r>
      <rPr>
        <sz val="10"/>
        <rFont val="Times New Roman"/>
        <family val="1"/>
      </rPr>
      <t xml:space="preserve">For diminution in the value of investments</t>
    </r>
  </si>
  <si>
    <r>
      <rPr>
        <sz val="10"/>
        <rFont val="Times New Roman"/>
        <family val="1"/>
      </rPr>
      <t xml:space="preserve">(b)</t>
    </r>
    <r>
      <rPr>
        <sz val="7"/>
        <rFont val="Times New Roman"/>
        <family val="1"/>
      </rPr>
      <t xml:space="preserve">                 </t>
    </r>
    <r>
      <rPr>
        <sz val="10"/>
        <rFont val="Times New Roman"/>
        <family val="1"/>
      </rPr>
      <t xml:space="preserve">For doubtful debts</t>
    </r>
  </si>
  <si>
    <r>
      <rPr>
        <sz val="10"/>
        <rFont val="Times New Roman"/>
        <family val="1"/>
      </rPr>
      <t xml:space="preserve">(c)</t>
    </r>
    <r>
      <rPr>
        <sz val="7"/>
        <rFont val="Times New Roman"/>
        <family val="1"/>
      </rPr>
      <t xml:space="preserve">                 </t>
    </r>
    <r>
      <rPr>
        <sz val="10"/>
        <rFont val="Times New Roman"/>
        <family val="1"/>
      </rPr>
      <t xml:space="preserve">Others (to be specified)</t>
    </r>
  </si>
  <si>
    <t xml:space="preserve">OTHER EXPENSES</t>
  </si>
  <si>
    <r>
      <rPr>
        <sz val="10"/>
        <rFont val="Times New Roman"/>
        <family val="1"/>
      </rPr>
      <t xml:space="preserve">(a)</t>
    </r>
    <r>
      <rPr>
        <sz val="7"/>
        <rFont val="Times New Roman"/>
        <family val="1"/>
      </rPr>
      <t xml:space="preserve">     </t>
    </r>
    <r>
      <rPr>
        <sz val="10"/>
        <rFont val="Times New Roman"/>
        <family val="1"/>
      </rPr>
      <t xml:space="preserve">Expenses other than those related to Insurance Business</t>
    </r>
  </si>
  <si>
    <r>
      <rPr>
        <sz val="10"/>
        <rFont val="Times New Roman"/>
        <family val="1"/>
      </rPr>
      <t xml:space="preserve">(b)</t>
    </r>
    <r>
      <rPr>
        <sz val="7"/>
        <rFont val="Times New Roman"/>
        <family val="1"/>
      </rPr>
      <t xml:space="preserve">     </t>
    </r>
    <r>
      <rPr>
        <sz val="10"/>
        <rFont val="Times New Roman"/>
        <family val="1"/>
      </rPr>
      <t xml:space="preserve">Bad debts written off</t>
    </r>
  </si>
  <si>
    <r>
      <rPr>
        <sz val="10"/>
        <rFont val="Times New Roman"/>
        <family val="1"/>
      </rPr>
      <t xml:space="preserve">(c)</t>
    </r>
    <r>
      <rPr>
        <sz val="7"/>
        <rFont val="Times New Roman"/>
        <family val="1"/>
      </rPr>
      <t xml:space="preserve">     </t>
    </r>
    <r>
      <rPr>
        <sz val="10"/>
        <rFont val="Times New Roman"/>
        <family val="1"/>
      </rPr>
      <t xml:space="preserve">Others (To be specified)</t>
    </r>
  </si>
  <si>
    <t xml:space="preserve">i) Amortisation of Premium on Investments</t>
  </si>
  <si>
    <t xml:space="preserve">ii) Amount written off in respect of depreciated investments</t>
  </si>
  <si>
    <t xml:space="preserve">iii) Exchange Loss</t>
  </si>
  <si>
    <t xml:space="preserve">iv) Assets written off</t>
  </si>
  <si>
    <t xml:space="preserve">v) Foreign Income tax paid</t>
  </si>
  <si>
    <t xml:space="preserve">vi) Performance Linked Incentive</t>
  </si>
  <si>
    <t xml:space="preserve">TOTAL (B)</t>
  </si>
  <si>
    <t xml:space="preserve">Profit Before Tax                                 </t>
  </si>
  <si>
    <t xml:space="preserve">Provision for Taxation        </t>
  </si>
  <si>
    <t xml:space="preserve">Profit After Tax</t>
  </si>
  <si>
    <r>
      <rPr>
        <sz val="10"/>
        <rFont val="Times New Roman"/>
        <family val="1"/>
      </rPr>
      <t xml:space="preserve">(a)</t>
    </r>
    <r>
      <rPr>
        <sz val="7"/>
        <rFont val="Times New Roman"/>
        <family val="1"/>
      </rPr>
      <t xml:space="preserve">                 </t>
    </r>
    <r>
      <rPr>
        <sz val="10"/>
        <rFont val="Times New Roman"/>
        <family val="1"/>
      </rPr>
      <t xml:space="preserve">Interim dividends paid during the year</t>
    </r>
  </si>
  <si>
    <r>
      <rPr>
        <sz val="10"/>
        <rFont val="Times New Roman"/>
        <family val="1"/>
      </rPr>
      <t xml:space="preserve">(b)</t>
    </r>
    <r>
      <rPr>
        <sz val="7"/>
        <rFont val="Times New Roman"/>
        <family val="1"/>
      </rPr>
      <t xml:space="preserve">                 </t>
    </r>
    <r>
      <rPr>
        <sz val="10"/>
        <rFont val="Times New Roman"/>
        <family val="1"/>
      </rPr>
      <t xml:space="preserve">Proposed final dividend</t>
    </r>
  </si>
  <si>
    <r>
      <rPr>
        <sz val="10"/>
        <rFont val="Times New Roman"/>
        <family val="1"/>
      </rPr>
      <t xml:space="preserve">(c)</t>
    </r>
    <r>
      <rPr>
        <sz val="7"/>
        <rFont val="Times New Roman"/>
        <family val="1"/>
      </rPr>
      <t xml:space="preserve">                 </t>
    </r>
    <r>
      <rPr>
        <sz val="10"/>
        <rFont val="Times New Roman"/>
        <family val="1"/>
      </rPr>
      <t xml:space="preserve">Dividend distribution tax</t>
    </r>
  </si>
  <si>
    <r>
      <rPr>
        <sz val="10"/>
        <rFont val="Times New Roman"/>
        <family val="1"/>
      </rPr>
      <t xml:space="preserve">(d)</t>
    </r>
    <r>
      <rPr>
        <sz val="7"/>
        <rFont val="Times New Roman"/>
        <family val="1"/>
      </rPr>
      <t xml:space="preserve">                 </t>
    </r>
    <r>
      <rPr>
        <sz val="10"/>
        <rFont val="Times New Roman"/>
        <family val="1"/>
      </rPr>
      <t xml:space="preserve">Transfer to any Reserves or Other Accounts (to be specified) -  Transfer to General Reserve</t>
    </r>
  </si>
  <si>
    <t xml:space="preserve">TOTAL (APPROPRIATIONS)</t>
  </si>
  <si>
    <t xml:space="preserve">Balance of profit/ loss brought forward from last year</t>
  </si>
  <si>
    <t xml:space="preserve">Balance carried forward to Balance Sheet</t>
  </si>
  <si>
    <t xml:space="preserve">Notes:  to Form NL-1-B-RA and NL-2-B- PL</t>
  </si>
  <si>
    <r>
      <rPr>
        <sz val="9"/>
        <color rgb="FF000000"/>
        <rFont val="Times New Roman"/>
        <family val="1"/>
      </rPr>
      <t xml:space="preserve">(a)</t>
    </r>
    <r>
      <rPr>
        <sz val="7"/>
        <color rgb="FF000000"/>
        <rFont val="Times New Roman"/>
        <family val="1"/>
      </rPr>
      <t xml:space="preserve">                  </t>
    </r>
    <r>
      <rPr>
        <sz val="9"/>
        <color rgb="FF000000"/>
        <rFont val="Times New Roman"/>
        <family val="1"/>
      </rPr>
      <t xml:space="preserve">Premium income received from business concluded in and outside India shall be separately disclosed.</t>
    </r>
  </si>
  <si>
    <r>
      <rPr>
        <sz val="9"/>
        <color rgb="FF000000"/>
        <rFont val="Times New Roman"/>
        <family val="1"/>
      </rPr>
      <t xml:space="preserve">(b)</t>
    </r>
    <r>
      <rPr>
        <sz val="7"/>
        <color rgb="FF000000"/>
        <rFont val="Times New Roman"/>
        <family val="1"/>
      </rPr>
      <t xml:space="preserve">                 </t>
    </r>
    <r>
      <rPr>
        <sz val="9"/>
        <color rgb="FF000000"/>
        <rFont val="Times New Roman"/>
        <family val="1"/>
      </rPr>
      <t xml:space="preserve">Reinsurance premiums whether on business ceded or accepted are to be brought into account gross (i.e. before deducting commissions) under the head reinsurance premiums.</t>
    </r>
  </si>
  <si>
    <r>
      <rPr>
        <sz val="9"/>
        <color rgb="FF000000"/>
        <rFont val="Times New Roman"/>
        <family val="1"/>
      </rPr>
      <t xml:space="preserve">(c)</t>
    </r>
    <r>
      <rPr>
        <sz val="7"/>
        <color rgb="FF000000"/>
        <rFont val="Times New Roman"/>
        <family val="1"/>
      </rPr>
      <t xml:space="preserve">                 </t>
    </r>
    <r>
      <rPr>
        <sz val="9"/>
        <color rgb="FF000000"/>
        <rFont val="Times New Roman"/>
        <family val="1"/>
      </rPr>
      <t xml:space="preserve">Claims incurred shall comprise claims paid, specific claims settlement costs wherever applicable and change in the outstanding provision for claims at the year-end,.</t>
    </r>
  </si>
  <si>
    <r>
      <rPr>
        <sz val="9"/>
        <color rgb="FF000000"/>
        <rFont val="Times New Roman"/>
        <family val="1"/>
      </rPr>
      <t xml:space="preserve">(d)</t>
    </r>
    <r>
      <rPr>
        <sz val="7"/>
        <color rgb="FF000000"/>
        <rFont val="Times New Roman"/>
        <family val="1"/>
      </rPr>
      <t xml:space="preserve">                 </t>
    </r>
    <r>
      <rPr>
        <sz val="9"/>
        <color rgb="FF000000"/>
        <rFont val="Times New Roman"/>
        <family val="1"/>
      </rPr>
      <t xml:space="preserve">Items of expenses and income in excess of one percent of the total premiums (less reinsurance) or Rs.5,00,000 whichever is higher, shall be shown as a separate line item.</t>
    </r>
  </si>
  <si>
    <r>
      <rPr>
        <sz val="9"/>
        <color rgb="FF000000"/>
        <rFont val="Times New Roman"/>
        <family val="1"/>
      </rPr>
      <t xml:space="preserve">(e)</t>
    </r>
    <r>
      <rPr>
        <sz val="7"/>
        <color rgb="FF000000"/>
        <rFont val="Times New Roman"/>
        <family val="1"/>
      </rPr>
      <t xml:space="preserve">                 </t>
    </r>
    <r>
      <rPr>
        <sz val="9"/>
        <color rgb="FF000000"/>
        <rFont val="Times New Roman"/>
        <family val="1"/>
      </rPr>
      <t xml:space="preserve">Fees and expenses connected with claims shall be included in claims.</t>
    </r>
  </si>
  <si>
    <r>
      <rPr>
        <sz val="9"/>
        <color rgb="FF000000"/>
        <rFont val="Times New Roman"/>
        <family val="1"/>
      </rPr>
      <t xml:space="preserve">(f)</t>
    </r>
    <r>
      <rPr>
        <sz val="7"/>
        <color rgb="FF000000"/>
        <rFont val="Times New Roman"/>
        <family val="1"/>
      </rPr>
      <t xml:space="preserve">                  </t>
    </r>
    <r>
      <rPr>
        <sz val="9"/>
        <color rgb="FF000000"/>
        <rFont val="Times New Roman"/>
        <family val="1"/>
      </rPr>
      <t xml:space="preserve">Under the sub-head "Others” shall be included items like foreign exchange gains or losses and other  items.</t>
    </r>
  </si>
  <si>
    <r>
      <rPr>
        <sz val="9"/>
        <color rgb="FF000000"/>
        <rFont val="Times New Roman"/>
        <family val="1"/>
      </rPr>
      <t xml:space="preserve">(g)</t>
    </r>
    <r>
      <rPr>
        <sz val="7"/>
        <color rgb="FF000000"/>
        <rFont val="Times New Roman"/>
        <family val="1"/>
      </rPr>
      <t xml:space="preserve">                 </t>
    </r>
    <r>
      <rPr>
        <sz val="9"/>
        <color rgb="FF000000"/>
        <rFont val="Times New Roman"/>
        <family val="1"/>
      </rPr>
      <t xml:space="preserve">Interest, dividends and rentals receivable in connection with an investment should be stated as gross amount, the amount of income tax deducted at source being included under 'advance taxes paid and taxes deducted at source”..</t>
    </r>
  </si>
  <si>
    <r>
      <rPr>
        <sz val="9"/>
        <color rgb="FF000000"/>
        <rFont val="Times New Roman"/>
        <family val="1"/>
      </rPr>
      <t xml:space="preserve">(h)</t>
    </r>
    <r>
      <rPr>
        <sz val="7"/>
        <color rgb="FF000000"/>
        <rFont val="Times New Roman"/>
        <family val="1"/>
      </rPr>
      <t xml:space="preserve">                 </t>
    </r>
    <r>
      <rPr>
        <sz val="9"/>
        <color rgb="FF000000"/>
        <rFont val="Times New Roman"/>
        <family val="1"/>
      </rPr>
      <t xml:space="preserve">Income from rent shall include only the realised rent. It shall not include any notional rent.</t>
    </r>
  </si>
  <si>
    <t xml:space="preserve">FORM NL-3-B-BS</t>
  </si>
  <si>
    <t xml:space="preserve">Registration No.  58 and Date of  Registration with the IRDA 10.03.2010</t>
  </si>
  <si>
    <t xml:space="preserve">BALANCE SHEET  AS AT 31.03.2010</t>
  </si>
  <si>
    <t xml:space="preserve">FOR THE QUARTER ENDING 31.03.10</t>
  </si>
  <si>
    <t xml:space="preserve">For the corresponding quarter of the preceeding year ENDING 31.03.09</t>
  </si>
  <si>
    <t xml:space="preserve">SOURCES OF FUNDS</t>
  </si>
  <si>
    <t xml:space="preserve">SHARE CAPITAL                                                              </t>
  </si>
  <si>
    <t xml:space="preserve">NL-8-Share Capital Schedule</t>
  </si>
  <si>
    <t xml:space="preserve">SHARE APPLICATION MONEY PENDING ALLOTMENT</t>
  </si>
  <si>
    <t xml:space="preserve">RESERVES AND SURPLUS</t>
  </si>
  <si>
    <t xml:space="preserve">NL-10-Reserves and Surplus Schedule</t>
  </si>
  <si>
    <t xml:space="preserve">FAIR VALUE CHANGE ACCOUNT</t>
  </si>
  <si>
    <t xml:space="preserve">BORROWINGS</t>
  </si>
  <si>
    <t xml:space="preserve">NL-11-Borrowings Schedule</t>
  </si>
  <si>
    <t xml:space="preserve">TOTAL</t>
  </si>
  <si>
    <t xml:space="preserve">APPLICATION OF FUNDS</t>
  </si>
  <si>
    <t xml:space="preserve">INVESTMENTS</t>
  </si>
  <si>
    <t xml:space="preserve">NL-12-Investment Schedule</t>
  </si>
  <si>
    <t xml:space="preserve">LOANS</t>
  </si>
  <si>
    <t xml:space="preserve">NL-13-Loans Schedule</t>
  </si>
  <si>
    <t xml:space="preserve">FIXED ASSETS</t>
  </si>
  <si>
    <t xml:space="preserve">NL-14-Fixed Assets Schedule</t>
  </si>
  <si>
    <t xml:space="preserve">DEFERRED TAX ASSET</t>
  </si>
  <si>
    <t xml:space="preserve">CURRENT ASSETS</t>
  </si>
  <si>
    <t xml:space="preserve">Cash and Bank Balances</t>
  </si>
  <si>
    <t xml:space="preserve">NL-15-Cash and bank balance Schedule</t>
  </si>
  <si>
    <t xml:space="preserve">Advances and Other Assets</t>
  </si>
  <si>
    <t xml:space="preserve">NL-16-Advancxes and Other Assets Schedule</t>
  </si>
  <si>
    <t xml:space="preserve">Sub-Total (A)</t>
  </si>
  <si>
    <t xml:space="preserve">CURRENT LIABILITIES</t>
  </si>
  <si>
    <t xml:space="preserve">NL-17-Current Liabilities Schedule</t>
  </si>
  <si>
    <t xml:space="preserve">PROVISIONS</t>
  </si>
  <si>
    <t xml:space="preserve">NL-18-Provisions Schedule</t>
  </si>
  <si>
    <t xml:space="preserve">DEFERRED TAX LIABILITY</t>
  </si>
  <si>
    <t xml:space="preserve">Sub-Total (B)</t>
  </si>
  <si>
    <t xml:space="preserve">NET CURRENT ASSETS (C) = (A - B)</t>
  </si>
  <si>
    <t xml:space="preserve">MISCELLANEOUS EXPENDITURE (to the extent not written off or adjusted)</t>
  </si>
  <si>
    <t xml:space="preserve">NL-19-Miscellaneous Expenditure Schedule</t>
  </si>
  <si>
    <t xml:space="preserve">DEBIT BALANCE IN PROFIT AND LOSS ACCOUNT</t>
  </si>
  <si>
    <t xml:space="preserve">CONTINGENT LIABILITIES</t>
  </si>
  <si>
    <t xml:space="preserve">FOR THE YEAR ENDED 31.03.10</t>
  </si>
  <si>
    <t xml:space="preserve">For the corresponding Year Ended 31.03.09 of the preceeding year </t>
  </si>
  <si>
    <t xml:space="preserve">Partly paid-up investments</t>
  </si>
  <si>
    <t xml:space="preserve">Uncalled amount on Partly Paid Shares</t>
  </si>
  <si>
    <t xml:space="preserve">Claims, other than against policies, not acknowledged as debts by the company</t>
  </si>
  <si>
    <t xml:space="preserve">Underwriting commitments outstanding (in respect of shares and securities)</t>
  </si>
  <si>
    <t xml:space="preserve">Guarantees given by or on behalf of the Company</t>
  </si>
  <si>
    <t xml:space="preserve">Statutory demands/ liabilities in dispute, not provided for</t>
  </si>
  <si>
    <t xml:space="preserve">Disputed Income Tax</t>
  </si>
  <si>
    <t xml:space="preserve">Interest Tax</t>
  </si>
  <si>
    <t xml:space="preserve">Reinsurance obligations to the extent not provided for in accounts</t>
  </si>
  <si>
    <t xml:space="preserve">Others (to be specified)</t>
  </si>
  <si>
    <t xml:space="preserve">FORM NL-4-PREMIUM SCHEDULE           FIRE</t>
  </si>
  <si>
    <t xml:space="preserve">PREMIUM EARNED [NET]</t>
  </si>
  <si>
    <t xml:space="preserve">UP TO THE QUARTER         31.03.10</t>
  </si>
  <si>
    <t xml:space="preserve">up to the Quarter of the prceeding year   31.03.09</t>
  </si>
  <si>
    <t xml:space="preserve">Premium from direct business written</t>
  </si>
  <si>
    <t xml:space="preserve">Service Tax</t>
  </si>
  <si>
    <t xml:space="preserve">Adjustment for change in reserve for unexpired risks</t>
  </si>
  <si>
    <t xml:space="preserve">Gross Earned Premium</t>
  </si>
  <si>
    <t xml:space="preserve">Add: Premium on reinsurance accepted</t>
  </si>
  <si>
    <t xml:space="preserve">Less : Premium on reinsurance ceded</t>
  </si>
  <si>
    <t xml:space="preserve">Net Premium</t>
  </si>
  <si>
    <t xml:space="preserve">Premium Earned (Net)</t>
  </si>
  <si>
    <r>
      <rPr>
        <i val="true"/>
        <sz val="10"/>
        <color rgb="FF000000"/>
        <rFont val="Times New Roman"/>
        <family val="1"/>
      </rPr>
      <t xml:space="preserve">Note: Reinsurance premiums whether on business ceded or accepted are to be brought into account, before deducting commission, under the head </t>
    </r>
    <r>
      <rPr>
        <i val="true"/>
        <strike val="true"/>
        <sz val="10"/>
        <color rgb="FF000000"/>
        <rFont val="Times New Roman"/>
        <family val="1"/>
      </rPr>
      <t xml:space="preserve">of</t>
    </r>
    <r>
      <rPr>
        <i val="true"/>
        <sz val="10"/>
        <color rgb="FF000000"/>
        <rFont val="Times New Roman"/>
        <family val="1"/>
      </rPr>
      <t xml:space="preserve">reinsurance premiums.</t>
    </r>
  </si>
  <si>
    <t xml:space="preserve">FORM NL-4-PREMIUM SCHEDULE           MARINE</t>
  </si>
  <si>
    <t xml:space="preserve">FORM NL-4-PREMIUM SCHEDULE           MISCELLANEOUS</t>
  </si>
  <si>
    <t xml:space="preserve">FORM NL-5 - CLAIMS SCHEDULE   FIRE</t>
  </si>
  <si>
    <t xml:space="preserve">CLAIMS INCURRED [NET]</t>
  </si>
  <si>
    <t xml:space="preserve">UP TO THE QUARTER 31.03.10</t>
  </si>
  <si>
    <t xml:space="preserve">up to the Quarter of the prceeding year 31.03.09</t>
  </si>
  <si>
    <t xml:space="preserve">Claims paid</t>
  </si>
  <si>
    <t xml:space="preserve">Direct claims</t>
  </si>
  <si>
    <t xml:space="preserve">               </t>
  </si>
  <si>
    <t xml:space="preserve">Add Claims Outstanding at the end of the year</t>
  </si>
  <si>
    <t xml:space="preserve">Less Claims Outstanding at the beginning of the year</t>
  </si>
  <si>
    <t xml:space="preserve">Gross Incurred Claims</t>
  </si>
  <si>
    <t xml:space="preserve">Add   :Re-insurance accepted to direct claims</t>
  </si>
  <si>
    <t xml:space="preserve">Less :Re-insurance Ceded to claims paid</t>
  </si>
  <si>
    <t xml:space="preserve">Total Claims Incurred</t>
  </si>
  <si>
    <t xml:space="preserve">Notes:</t>
  </si>
  <si>
    <r>
      <rPr>
        <i val="true"/>
        <sz val="10"/>
        <color rgb="FF000000"/>
        <rFont val="Times New Roman"/>
        <family val="1"/>
      </rPr>
      <t xml:space="preserve">a)</t>
    </r>
    <r>
      <rPr>
        <sz val="7"/>
        <color rgb="FF000000"/>
        <rFont val="Times New Roman"/>
        <family val="1"/>
      </rPr>
      <t xml:space="preserve">      </t>
    </r>
    <r>
      <rPr>
        <i val="true"/>
        <sz val="10"/>
        <color rgb="FF000000"/>
        <rFont val="Times New Roman"/>
        <family val="1"/>
      </rPr>
      <t xml:space="preserve">Incurred But Not Reported (IBNR), Incurred but not enough reported [IBNER] claims should be included in the amount for outstanding claims.</t>
    </r>
  </si>
  <si>
    <r>
      <rPr>
        <i val="true"/>
        <sz val="10"/>
        <color rgb="FF000000"/>
        <rFont val="Times New Roman"/>
        <family val="1"/>
      </rPr>
      <t xml:space="preserve">b)</t>
    </r>
    <r>
      <rPr>
        <sz val="7"/>
        <color rgb="FF000000"/>
        <rFont val="Times New Roman"/>
        <family val="1"/>
      </rPr>
      <t xml:space="preserve">      </t>
    </r>
    <r>
      <rPr>
        <i val="true"/>
        <sz val="10"/>
        <color rgb="FF000000"/>
        <rFont val="Times New Roman"/>
        <family val="1"/>
      </rPr>
      <t xml:space="preserve">Claims includes specific claims settlement cost but not expenses of management</t>
    </r>
  </si>
  <si>
    <r>
      <rPr>
        <i val="true"/>
        <sz val="10"/>
        <color rgb="FF000000"/>
        <rFont val="Times New Roman"/>
        <family val="1"/>
      </rPr>
      <t xml:space="preserve">c)</t>
    </r>
    <r>
      <rPr>
        <sz val="7"/>
        <color rgb="FF000000"/>
        <rFont val="Times New Roman"/>
        <family val="1"/>
      </rPr>
      <t xml:space="preserve">       </t>
    </r>
    <r>
      <rPr>
        <i val="true"/>
        <sz val="10"/>
        <color rgb="FF000000"/>
        <rFont val="Times New Roman"/>
        <family val="1"/>
      </rPr>
      <t xml:space="preserve">The surveyor fees, legal and other expenses shall also form part of claims cost.</t>
    </r>
  </si>
  <si>
    <r>
      <rPr>
        <i val="true"/>
        <sz val="10"/>
        <color rgb="FF000000"/>
        <rFont val="Times New Roman"/>
        <family val="1"/>
      </rPr>
      <t xml:space="preserve">d)</t>
    </r>
    <r>
      <rPr>
        <sz val="7"/>
        <color rgb="FF000000"/>
        <rFont val="Times New Roman"/>
        <family val="1"/>
      </rPr>
      <t xml:space="preserve">      </t>
    </r>
    <r>
      <rPr>
        <i val="true"/>
        <sz val="10"/>
        <color rgb="FF000000"/>
        <rFont val="Times New Roman"/>
        <family val="1"/>
      </rPr>
      <t xml:space="preserve">Claims</t>
    </r>
    <r>
      <rPr>
        <sz val="10"/>
        <color rgb="FF000000"/>
        <rFont val="Times New Roman"/>
        <family val="1"/>
      </rPr>
      <t xml:space="preserve"> </t>
    </r>
    <r>
      <rPr>
        <i val="true"/>
        <sz val="10"/>
        <color rgb="FF000000"/>
        <rFont val="Times New Roman"/>
        <family val="1"/>
      </rPr>
      <t xml:space="preserve">cost should be adjusted for estimated salvage value if there is a sufficient certainty of its realisation.</t>
    </r>
  </si>
  <si>
    <t xml:space="preserve">FORM NL-5 - CLAIMS SCHEDULE   MARINE</t>
  </si>
  <si>
    <t xml:space="preserve">FORM NL-5 - CLAIMS SCHEDULE   MISCELLANEOUS</t>
  </si>
  <si>
    <t xml:space="preserve">FORM NL-6-COMMISSION SCHEDULE        FIRE</t>
  </si>
  <si>
    <r>
      <rPr>
        <b val="true"/>
        <sz val="10"/>
        <color rgb="FF000000"/>
        <rFont val="Times New Roman"/>
        <family val="1"/>
      </rPr>
      <t xml:space="preserve">COMMISSION </t>
    </r>
    <r>
      <rPr>
        <b val="true"/>
        <strike val="true"/>
        <sz val="10"/>
        <color rgb="FF000000"/>
        <rFont val="Times New Roman"/>
        <family val="1"/>
      </rPr>
      <t xml:space="preserve"> </t>
    </r>
  </si>
  <si>
    <t xml:space="preserve">Commission paid</t>
  </si>
  <si>
    <t xml:space="preserve">Direct</t>
  </si>
  <si>
    <t xml:space="preserve">Add: Re-insurance Accepted</t>
  </si>
  <si>
    <t xml:space="preserve">Less: Commission on Re-insurance Ceded</t>
  </si>
  <si>
    <t xml:space="preserve">Net Commission</t>
  </si>
  <si>
    <t xml:space="preserve">Break-up of the expenses (Gross) incurred to procure business to be furnished as per details indicated below:</t>
  </si>
  <si>
    <t xml:space="preserve">Agents</t>
  </si>
  <si>
    <t xml:space="preserve">Brokers</t>
  </si>
  <si>
    <t xml:space="preserve">Corporate Agency</t>
  </si>
  <si>
    <t xml:space="preserve">Referral</t>
  </si>
  <si>
    <t xml:space="preserve">Others (pl. specify)</t>
  </si>
  <si>
    <t xml:space="preserve">Note: The profit/ commission, if any, are to be combined with the Re-insurance accepted or Re-insurance ceded figures.</t>
  </si>
  <si>
    <t xml:space="preserve">FORM NL-6-COMMISSION SCHEDULE      MARINE</t>
  </si>
  <si>
    <t xml:space="preserve">up to the Quarter of the prceeding year  31.03.09</t>
  </si>
  <si>
    <t xml:space="preserve">FORM NL-6-COMMISSION SCHEDULE      MISCELLANEOUS</t>
  </si>
  <si>
    <t xml:space="preserve">FORM NL-7-OPERATING EXPENSES SCHEDULE</t>
  </si>
  <si>
    <t xml:space="preserve">OPERATING EXPENSES RELATED TO INSURANCE BUSINESS</t>
  </si>
  <si>
    <t xml:space="preserve">Employees’ remuneration &amp; welfare benefits</t>
  </si>
  <si>
    <t xml:space="preserve">Travel, conveyance and vehicle running expenses</t>
  </si>
  <si>
    <t xml:space="preserve">Training expenses</t>
  </si>
  <si>
    <t xml:space="preserve">Rents, rates &amp; taxes</t>
  </si>
  <si>
    <t xml:space="preserve">Repairs</t>
  </si>
  <si>
    <t xml:space="preserve">Printing &amp; stationery</t>
  </si>
  <si>
    <t xml:space="preserve">Communication</t>
  </si>
  <si>
    <t xml:space="preserve">Legal &amp; professional charges</t>
  </si>
  <si>
    <t xml:space="preserve">Auditors' fees, expenses etc</t>
  </si>
  <si>
    <t xml:space="preserve">(a) as auditor</t>
  </si>
  <si>
    <t xml:space="preserve">(b) as adviser or in any other capacity, in respect of</t>
  </si>
  <si>
    <t xml:space="preserve">(i) Taxation matters</t>
  </si>
  <si>
    <t xml:space="preserve">(ii) Insurance matters</t>
  </si>
  <si>
    <t xml:space="preserve">(iii) Management services; and</t>
  </si>
  <si>
    <t xml:space="preserve">(c)           in any other capacity</t>
  </si>
  <si>
    <t xml:space="preserve">Advertisement and publicity</t>
  </si>
  <si>
    <t xml:space="preserve">Interest &amp; Bank Charges</t>
  </si>
  <si>
    <t xml:space="preserve">Depreciation</t>
  </si>
  <si>
    <t xml:space="preserve">Note: Items of expenses and income in excess of one percent of the total premiums (less reinsurance) or Rs.5,00,000 whichever is higher, shall be shown as a separate line item.</t>
  </si>
  <si>
    <t xml:space="preserve">FORM NL-8-SHARE CAPITAL SCHEDULE</t>
  </si>
  <si>
    <t xml:space="preserve">SHARE CAPITAL</t>
  </si>
  <si>
    <t xml:space="preserve">As at 31.03.10</t>
  </si>
  <si>
    <t xml:space="preserve">As at 31.03.09 for the corresponding previous year</t>
  </si>
  <si>
    <t xml:space="preserve">(Rs.’000).</t>
  </si>
  <si>
    <t xml:space="preserve">Authorised Capital</t>
  </si>
  <si>
    <t xml:space="preserve">20,00,00,000 Equity Shares of Rs.10 each</t>
  </si>
  <si>
    <t xml:space="preserve">Issued, Subscribed and Paid up                 </t>
  </si>
  <si>
    <t xml:space="preserve">                                                   10,00,00,000 Equity Shares of Rs. 10 each (include 9,70,96,955 Equity Shares of Rs. 10 each as fully paid-up Bonus Shares by capitalisation of General Reserve and Share Premium</t>
  </si>
  <si>
    <t xml:space="preserve">Subscribed Capital</t>
  </si>
  <si>
    <t xml:space="preserve">Equity Shares of Rs.......each</t>
  </si>
  <si>
    <t xml:space="preserve">Called-up Capital</t>
  </si>
  <si>
    <t xml:space="preserve">Equity Shares of Rs. .....each</t>
  </si>
  <si>
    <t xml:space="preserve">Less : Calls unpaid</t>
  </si>
  <si>
    <t xml:space="preserve">Add : Equity Shares forfeited (Amount originally paid up)</t>
  </si>
  <si>
    <t xml:space="preserve">Less : Par Value of Equity Shares bought back</t>
  </si>
  <si>
    <t xml:space="preserve">Less : Preliminary Expenses</t>
  </si>
  <si>
    <t xml:space="preserve">            Expenses including commission or brokerage on</t>
  </si>
  <si>
    <t xml:space="preserve">            Underwriting or subscription of shares         </t>
  </si>
  <si>
    <t xml:space="preserve">(a) Particulars of the different classes of capital should be separately stated.</t>
  </si>
  <si>
    <t xml:space="preserve">(b) The amount capitalised on account of issue of bonus shares should be disclosed.</t>
  </si>
  <si>
    <t xml:space="preserve">(c) In case any part of the capital is held by a holding company, the same should be separately disclosed.</t>
  </si>
  <si>
    <t xml:space="preserve">FORM NL-9-PATTERN OF SHAREHOLDING SCHEDULE</t>
  </si>
  <si>
    <t xml:space="preserve">PATTERN OF SHAREHOLDING</t>
  </si>
  <si>
    <t xml:space="preserve">[As certified by the Management]</t>
  </si>
  <si>
    <t xml:space="preserve">Shareholder</t>
  </si>
  <si>
    <t xml:space="preserve">Number of Shares</t>
  </si>
  <si>
    <t xml:space="preserve">% of Holding</t>
  </si>
  <si>
    <t xml:space="preserve">Promoters</t>
  </si>
  <si>
    <r>
      <rPr>
        <sz val="10"/>
        <rFont val="Symbol"/>
        <family val="1"/>
        <charset val="2"/>
      </rPr>
      <t xml:space="preserve">·</t>
    </r>
    <r>
      <rPr>
        <sz val="7"/>
        <rFont val="Times New Roman"/>
        <family val="1"/>
      </rPr>
      <t xml:space="preserve">            </t>
    </r>
    <r>
      <rPr>
        <sz val="10"/>
        <rFont val="Times New Roman"/>
        <family val="1"/>
      </rPr>
      <t xml:space="preserve">Indian</t>
    </r>
  </si>
  <si>
    <r>
      <rPr>
        <sz val="10"/>
        <rFont val="Symbol"/>
        <family val="1"/>
        <charset val="2"/>
      </rPr>
      <t xml:space="preserve">·</t>
    </r>
    <r>
      <rPr>
        <sz val="7"/>
        <rFont val="Times New Roman"/>
        <family val="1"/>
      </rPr>
      <t xml:space="preserve">            </t>
    </r>
    <r>
      <rPr>
        <sz val="10"/>
        <rFont val="Times New Roman"/>
        <family val="1"/>
      </rPr>
      <t xml:space="preserve">Foreign</t>
    </r>
  </si>
  <si>
    <t xml:space="preserve">Others</t>
  </si>
  <si>
    <t xml:space="preserve">FORM NL-10-RESERVE AND SURPLUS SCHEDULE</t>
  </si>
  <si>
    <t xml:space="preserve">Capital Reserve</t>
  </si>
  <si>
    <t xml:space="preserve">Capital Redemption Reserve</t>
  </si>
  <si>
    <t xml:space="preserve">Share Premium</t>
  </si>
  <si>
    <t xml:space="preserve">General Reserves                              Balance as per last account</t>
  </si>
  <si>
    <t xml:space="preserve">Less:  Adjustment for Deferred Tax Asset Transfer from Profit and Loss Account</t>
  </si>
  <si>
    <t xml:space="preserve">Less: Debit balance in Profit and Loss Account</t>
  </si>
  <si>
    <t xml:space="preserve">Less: Amount utilized for Buy-back</t>
  </si>
  <si>
    <t xml:space="preserve">Catastrophe Reserve</t>
  </si>
  <si>
    <t xml:space="preserve">Other Reserves (to be specified)</t>
  </si>
  <si>
    <t xml:space="preserve">Investment Reserve</t>
  </si>
  <si>
    <t xml:space="preserve">Exchange Reserve</t>
  </si>
  <si>
    <t xml:space="preserve">Balance of Profit in Profit &amp; Loss Account</t>
  </si>
  <si>
    <t xml:space="preserve">Note:</t>
  </si>
  <si>
    <t xml:space="preserve">Additions to and deductions from the reserves should be disclosed under each of the specified heads.</t>
  </si>
  <si>
    <t xml:space="preserve">FORM NL-11-BORROWINGS SCHEDULE</t>
  </si>
  <si>
    <t xml:space="preserve">As at…………</t>
  </si>
  <si>
    <t xml:space="preserve">As at………… for the corresponding previous year</t>
  </si>
  <si>
    <t xml:space="preserve">Debentures/ Bonds</t>
  </si>
  <si>
    <t xml:space="preserve">NIL</t>
  </si>
  <si>
    <t xml:space="preserve">Banks</t>
  </si>
  <si>
    <t xml:space="preserve">Financial Institutions</t>
  </si>
  <si>
    <r>
      <rPr>
        <i val="true"/>
        <sz val="10"/>
        <color rgb="FF000000"/>
        <rFont val="Times New Roman"/>
        <family val="1"/>
      </rPr>
      <t xml:space="preserve">a)</t>
    </r>
    <r>
      <rPr>
        <sz val="7"/>
        <color rgb="FF000000"/>
        <rFont val="Times New Roman"/>
        <family val="1"/>
      </rPr>
      <t xml:space="preserve"> </t>
    </r>
    <r>
      <rPr>
        <i val="true"/>
        <sz val="10"/>
        <color rgb="FF000000"/>
        <rFont val="Times New Roman"/>
        <family val="1"/>
      </rPr>
      <t xml:space="preserve">The extent to which the borrowings are secured shall be separately disclosed stating the nature of the security under each sub-head.</t>
    </r>
  </si>
  <si>
    <r>
      <rPr>
        <i val="true"/>
        <sz val="10"/>
        <color rgb="FF000000"/>
        <rFont val="Times New Roman"/>
        <family val="1"/>
      </rPr>
      <t xml:space="preserve">b)</t>
    </r>
    <r>
      <rPr>
        <sz val="7"/>
        <color rgb="FF000000"/>
        <rFont val="Times New Roman"/>
        <family val="1"/>
      </rPr>
      <t xml:space="preserve"> </t>
    </r>
    <r>
      <rPr>
        <i val="true"/>
        <sz val="10"/>
        <color rgb="FF000000"/>
        <rFont val="Times New Roman"/>
        <family val="1"/>
      </rPr>
      <t xml:space="preserve">Amounts due within 12 months from the date of Balance Sheet should be shown separately</t>
    </r>
  </si>
  <si>
    <t xml:space="preserve">FORM NL-12-INVESTMENT SCHEDULE</t>
  </si>
  <si>
    <t xml:space="preserve">Investments</t>
  </si>
  <si>
    <t xml:space="preserve">LONG TERM INVESTMENTS</t>
  </si>
  <si>
    <t xml:space="preserve">Government securities and Government guaranteed bonds including Treasury Bills</t>
  </si>
  <si>
    <t xml:space="preserve">Other Approved Securities</t>
  </si>
  <si>
    <t xml:space="preserve">Other Investments</t>
  </si>
  <si>
    <t xml:space="preserve">( a) Shares</t>
  </si>
  <si>
    <r>
      <rPr>
        <sz val="10"/>
        <rFont val="Times New Roman"/>
        <family val="1"/>
      </rPr>
      <t xml:space="preserve">(aa)</t>
    </r>
    <r>
      <rPr>
        <sz val="7"/>
        <rFont val="Times New Roman"/>
        <family val="1"/>
      </rPr>
      <t xml:space="preserve">  </t>
    </r>
    <r>
      <rPr>
        <sz val="10"/>
        <rFont val="Times New Roman"/>
        <family val="1"/>
      </rPr>
      <t xml:space="preserve">Equity</t>
    </r>
  </si>
  <si>
    <r>
      <rPr>
        <sz val="10"/>
        <rFont val="Times New Roman"/>
        <family val="1"/>
      </rPr>
      <t xml:space="preserve">(bb)</t>
    </r>
    <r>
      <rPr>
        <sz val="7"/>
        <rFont val="Times New Roman"/>
        <family val="1"/>
      </rPr>
      <t xml:space="preserve"> </t>
    </r>
    <r>
      <rPr>
        <sz val="10"/>
        <rFont val="Times New Roman"/>
        <family val="1"/>
      </rPr>
      <t xml:space="preserve">Preference</t>
    </r>
  </si>
  <si>
    <t xml:space="preserve">( b)         Mutual Funds</t>
  </si>
  <si>
    <r>
      <rPr>
        <sz val="10"/>
        <rFont val="Times New Roman"/>
        <family val="1"/>
      </rPr>
      <t xml:space="preserve">(c)</t>
    </r>
    <r>
      <rPr>
        <sz val="7"/>
        <rFont val="Times New Roman"/>
        <family val="1"/>
      </rPr>
      <t xml:space="preserve">                 </t>
    </r>
    <r>
      <rPr>
        <sz val="10"/>
        <rFont val="Times New Roman"/>
        <family val="1"/>
      </rPr>
      <t xml:space="preserve">Derivative Instruments</t>
    </r>
  </si>
  <si>
    <r>
      <rPr>
        <sz val="10"/>
        <rFont val="Times New Roman"/>
        <family val="1"/>
      </rPr>
      <t xml:space="preserve">(d)</t>
    </r>
    <r>
      <rPr>
        <sz val="7"/>
        <rFont val="Times New Roman"/>
        <family val="1"/>
      </rPr>
      <t xml:space="preserve">                 </t>
    </r>
    <r>
      <rPr>
        <sz val="10"/>
        <rFont val="Times New Roman"/>
        <family val="1"/>
      </rPr>
      <t xml:space="preserve">Debentures/ Bonds</t>
    </r>
  </si>
  <si>
    <r>
      <rPr>
        <sz val="10"/>
        <rFont val="Times New Roman"/>
        <family val="1"/>
      </rPr>
      <t xml:space="preserve">(e)</t>
    </r>
    <r>
      <rPr>
        <sz val="7"/>
        <rFont val="Times New Roman"/>
        <family val="1"/>
      </rPr>
      <t xml:space="preserve">                 </t>
    </r>
    <r>
      <rPr>
        <sz val="10"/>
        <rFont val="Times New Roman"/>
        <family val="1"/>
      </rPr>
      <t xml:space="preserve">Other Securities (to be specified)</t>
    </r>
  </si>
  <si>
    <t xml:space="preserve">Auto Ancillary and Venture Capital</t>
  </si>
  <si>
    <r>
      <rPr>
        <sz val="10"/>
        <rFont val="Times New Roman"/>
        <family val="1"/>
      </rPr>
      <t xml:space="preserve">(f)</t>
    </r>
    <r>
      <rPr>
        <sz val="7"/>
        <rFont val="Times New Roman"/>
        <family val="1"/>
      </rPr>
      <t xml:space="preserve">                  </t>
    </r>
    <r>
      <rPr>
        <sz val="10"/>
        <rFont val="Times New Roman"/>
        <family val="1"/>
      </rPr>
      <t xml:space="preserve">Subsidiaries</t>
    </r>
  </si>
  <si>
    <r>
      <rPr>
        <sz val="10"/>
        <rFont val="Times New Roman"/>
        <family val="1"/>
      </rPr>
      <t xml:space="preserve">(g)</t>
    </r>
    <r>
      <rPr>
        <sz val="7"/>
        <rFont val="Times New Roman"/>
        <family val="1"/>
      </rPr>
      <t xml:space="preserve">                 </t>
    </r>
    <r>
      <rPr>
        <sz val="10"/>
        <rFont val="Times New Roman"/>
        <family val="1"/>
      </rPr>
      <t xml:space="preserve">Investment Properties-Real Estate</t>
    </r>
  </si>
  <si>
    <t xml:space="preserve">Investments in Infrastructure and Social Sector</t>
  </si>
  <si>
    <t xml:space="preserve">Other than Approved Investments</t>
  </si>
  <si>
    <t xml:space="preserve">SHORT TERM INVESTMENTS</t>
  </si>
  <si>
    <t xml:space="preserve">(a)       Shares</t>
  </si>
  <si>
    <r>
      <rPr>
        <sz val="10"/>
        <rFont val="Times New Roman"/>
        <family val="1"/>
      </rPr>
      <t xml:space="preserve">(aa)</t>
    </r>
    <r>
      <rPr>
        <sz val="7"/>
        <rFont val="Times New Roman"/>
        <family val="1"/>
      </rPr>
      <t xml:space="preserve">  </t>
    </r>
    <r>
      <rPr>
        <sz val="10"/>
        <rFont val="Times New Roman"/>
        <family val="1"/>
      </rPr>
      <t xml:space="preserve">       Equity</t>
    </r>
  </si>
  <si>
    <r>
      <rPr>
        <sz val="10"/>
        <rFont val="Times New Roman"/>
        <family val="1"/>
      </rPr>
      <t xml:space="preserve">(bb)</t>
    </r>
    <r>
      <rPr>
        <sz val="7"/>
        <rFont val="Times New Roman"/>
        <family val="1"/>
      </rPr>
      <t xml:space="preserve"> </t>
    </r>
    <r>
      <rPr>
        <sz val="10"/>
        <rFont val="Times New Roman"/>
        <family val="1"/>
      </rPr>
      <t xml:space="preserve">       Preference</t>
    </r>
  </si>
  <si>
    <t xml:space="preserve">(b)         Mutual Funds</t>
  </si>
  <si>
    <r>
      <rPr>
        <sz val="10"/>
        <rFont val="Times New Roman"/>
        <family val="1"/>
      </rPr>
      <t xml:space="preserve">(a)</t>
    </r>
    <r>
      <rPr>
        <sz val="7"/>
        <rFont val="Times New Roman"/>
        <family val="1"/>
      </rPr>
      <t xml:space="preserve">               </t>
    </r>
    <r>
      <rPr>
        <sz val="10"/>
        <rFont val="Times New Roman"/>
        <family val="1"/>
      </rPr>
      <t xml:space="preserve">Derivative Instruments</t>
    </r>
  </si>
  <si>
    <r>
      <rPr>
        <sz val="10"/>
        <rFont val="Times New Roman"/>
        <family val="1"/>
      </rPr>
      <t xml:space="preserve">(b)</t>
    </r>
    <r>
      <rPr>
        <sz val="7"/>
        <rFont val="Times New Roman"/>
        <family val="1"/>
      </rPr>
      <t xml:space="preserve">              </t>
    </r>
    <r>
      <rPr>
        <sz val="10"/>
        <rFont val="Times New Roman"/>
        <family val="1"/>
      </rPr>
      <t xml:space="preserve">Debentures/ Bonds</t>
    </r>
  </si>
  <si>
    <r>
      <rPr>
        <sz val="10"/>
        <rFont val="Times New Roman"/>
        <family val="1"/>
      </rPr>
      <t xml:space="preserve">(c)</t>
    </r>
    <r>
      <rPr>
        <sz val="7"/>
        <rFont val="Times New Roman"/>
        <family val="1"/>
      </rPr>
      <t xml:space="preserve">               </t>
    </r>
    <r>
      <rPr>
        <sz val="10"/>
        <rFont val="Times New Roman"/>
        <family val="1"/>
      </rPr>
      <t xml:space="preserve">Other Securities (to be specified)</t>
    </r>
  </si>
  <si>
    <r>
      <rPr>
        <sz val="10"/>
        <rFont val="Times New Roman"/>
        <family val="1"/>
      </rPr>
      <t xml:space="preserve">(d)</t>
    </r>
    <r>
      <rPr>
        <sz val="7"/>
        <rFont val="Times New Roman"/>
        <family val="1"/>
      </rPr>
      <t xml:space="preserve">              </t>
    </r>
    <r>
      <rPr>
        <sz val="10"/>
        <rFont val="Times New Roman"/>
        <family val="1"/>
      </rPr>
      <t xml:space="preserve">Subsidiaries</t>
    </r>
  </si>
  <si>
    <r>
      <rPr>
        <sz val="10"/>
        <rFont val="Times New Roman"/>
        <family val="1"/>
      </rPr>
      <t xml:space="preserve">(e)</t>
    </r>
    <r>
      <rPr>
        <sz val="7"/>
        <rFont val="Times New Roman"/>
        <family val="1"/>
      </rPr>
      <t xml:space="preserve">               </t>
    </r>
    <r>
      <rPr>
        <sz val="10"/>
        <rFont val="Times New Roman"/>
        <family val="1"/>
      </rPr>
      <t xml:space="preserve">Investment Properties-Real Estate</t>
    </r>
  </si>
  <si>
    <t xml:space="preserve">(i) Includes Rs. 100633 thousand (Previous year Rs. 100706 thousand) deposited with RBI In pursuant to Sec.7 of  Insurance Act, 1938.                                                                                                                                                                             (ii) Provision of Rs. 276257 thousand (Previous year Rs. 291527 thousand) against non-performing debentures is    grouped under provision for bad and doubtful debts in Form NL 18 (Schedule 14 of Financial Statements)   </t>
  </si>
  <si>
    <t xml:space="preserve">(a) Investments in subsidiary/holding companies, joint ventures and associates shall be separately disclosed, at cost.</t>
  </si>
  <si>
    <t xml:space="preserve">(i) Holding company and subsidiary shall be construed as defined in the Companies Act, 1956:</t>
  </si>
  <si>
    <t xml:space="preserve">(ii)        Joint Venture is a contractual arrangement whereby two or more parties undertake an economic activity, which is subject to joint control.</t>
  </si>
  <si>
    <r>
      <rPr>
        <sz val="9"/>
        <color rgb="FF000000"/>
        <rFont val="Times New Roman"/>
        <family val="1"/>
      </rPr>
      <t xml:space="preserve">(i)</t>
    </r>
    <r>
      <rPr>
        <sz val="7"/>
        <color rgb="FF000000"/>
        <rFont val="Times New Roman"/>
        <family val="1"/>
      </rPr>
      <t xml:space="preserve">            </t>
    </r>
    <r>
      <rPr>
        <sz val="9"/>
        <color rgb="FF000000"/>
        <rFont val="Times New Roman"/>
        <family val="1"/>
      </rPr>
      <t xml:space="preserve"> Joint control - is the contractually agreed sharing of power to govern the financial and operating policies of an economic activity to obtain benefits from it.</t>
    </r>
  </si>
  <si>
    <r>
      <rPr>
        <sz val="9"/>
        <color rgb="FF000000"/>
        <rFont val="Times New Roman"/>
        <family val="1"/>
      </rPr>
      <t xml:space="preserve">(ii)</t>
    </r>
    <r>
      <rPr>
        <sz val="7"/>
        <color rgb="FF000000"/>
        <rFont val="Times New Roman"/>
        <family val="1"/>
      </rPr>
      <t xml:space="preserve">          </t>
    </r>
    <r>
      <rPr>
        <sz val="9"/>
        <color rgb="FF000000"/>
        <rFont val="Times New Roman"/>
        <family val="1"/>
      </rPr>
      <t xml:space="preserve"> Associate - is an enterprise in which the company has significant influence and which is neither a subsidiary nor a joint venture of the company.</t>
    </r>
  </si>
  <si>
    <r>
      <rPr>
        <sz val="9"/>
        <color rgb="FF000000"/>
        <rFont val="Times New Roman"/>
        <family val="1"/>
      </rPr>
      <t xml:space="preserve">(iii)</t>
    </r>
    <r>
      <rPr>
        <sz val="7"/>
        <color rgb="FF000000"/>
        <rFont val="Times New Roman"/>
        <family val="1"/>
      </rPr>
      <t xml:space="preserve">         </t>
    </r>
    <r>
      <rPr>
        <sz val="9"/>
        <color rgb="FF000000"/>
        <rFont val="Times New Roman"/>
        <family val="1"/>
      </rPr>
      <t xml:space="preserve"> Significant influence (for the purpose of this schedule) - means participation in the financial and operating policy decisions of a company, but not control of those policies.  Significant influence may be exercised in several ways, for example, by representation on the board of directors, participation in the policymaking process, material inter-company transactions, interchange of managerial personnel or dependence on technical information. Significant influence may be gained by share ownership, statute or agreement.  As regards share ownership, if an investor holds, directly or indirectly through subsidiaries, 20 percent or more of the voting power of the investee, it is presumed that the investor does have significant influence, unless it can be clearly demonstrated that this is not the case.  Conversely, if the investor holds, directly or indirectly through subsidiaries, less than 20 percent of the voting power of the investee, it is presumed that the investor does not have significant influence, unless such influence is clearly demonstrated.  </t>
    </r>
  </si>
  <si>
    <t xml:space="preserve">A substantial or majority ownership by another investor does not necessarily preclude an investor from having significant influence.</t>
  </si>
  <si>
    <t xml:space="preserve">(b)        Aggregate amount of company's investments other than listed equity securities and derivative instruments and also the market value thereof shall be disclosed.</t>
  </si>
  <si>
    <t xml:space="preserve">(c)        Investments made out of Catastrophe reserve should be shown separately.</t>
  </si>
  <si>
    <t xml:space="preserve">(d)        Debt securities will be considered as “held to maturity” securities and will be measured at historical cost subject to amortisation.</t>
  </si>
  <si>
    <r>
      <rPr>
        <sz val="9"/>
        <color rgb="FF000000"/>
        <rFont val="Times New Roman"/>
        <family val="1"/>
      </rPr>
      <t xml:space="preserve">(e)</t>
    </r>
    <r>
      <rPr>
        <sz val="7"/>
        <color rgb="FF000000"/>
        <rFont val="Times New Roman"/>
        <family val="1"/>
      </rPr>
      <t xml:space="preserve">            </t>
    </r>
    <r>
      <rPr>
        <sz val="9"/>
        <color rgb="FF000000"/>
        <rFont val="Times New Roman"/>
        <family val="1"/>
      </rPr>
      <t xml:space="preserve">Investment Property means a property [land or building or part of a building or both] held to earn rental income or for capital appreciation or for both, rather than for use in services or for administrative purposes.</t>
    </r>
  </si>
  <si>
    <r>
      <rPr>
        <sz val="9"/>
        <color rgb="FF000000"/>
        <rFont val="Times New Roman"/>
        <family val="1"/>
      </rPr>
      <t xml:space="preserve">(f)</t>
    </r>
    <r>
      <rPr>
        <sz val="7"/>
        <color rgb="FF000000"/>
        <rFont val="Times New Roman"/>
        <family val="1"/>
      </rPr>
      <t xml:space="preserve">            </t>
    </r>
    <r>
      <rPr>
        <sz val="10"/>
        <color rgb="FF000000"/>
        <rFont val="Times New Roman"/>
        <family val="1"/>
      </rPr>
      <t xml:space="preserve"> Investments maturing within twelve months from balance sheet date and investments made with the specific intention to dispose of within twelve months from balance sheet date shall be classified as short-term investments</t>
    </r>
  </si>
  <si>
    <t xml:space="preserve">FORM NL-13-LOANS SCHEDULE</t>
  </si>
  <si>
    <t xml:space="preserve">SECURITY-WISE CLASSIFICATION</t>
  </si>
  <si>
    <t xml:space="preserve">Secured</t>
  </si>
  <si>
    <t xml:space="preserve">(a) On mortgage of property</t>
  </si>
  <si>
    <r>
      <rPr>
        <sz val="10"/>
        <rFont val="Times New Roman"/>
        <family val="1"/>
      </rPr>
      <t xml:space="preserve">(aa)</t>
    </r>
    <r>
      <rPr>
        <sz val="7"/>
        <rFont val="Times New Roman"/>
        <family val="1"/>
      </rPr>
      <t xml:space="preserve">  </t>
    </r>
    <r>
      <rPr>
        <sz val="10"/>
        <rFont val="Times New Roman"/>
        <family val="1"/>
      </rPr>
      <t xml:space="preserve">In India</t>
    </r>
  </si>
  <si>
    <r>
      <rPr>
        <sz val="10"/>
        <rFont val="Times New Roman"/>
        <family val="1"/>
      </rPr>
      <t xml:space="preserve">(bb)</t>
    </r>
    <r>
      <rPr>
        <sz val="7"/>
        <rFont val="Times New Roman"/>
        <family val="1"/>
      </rPr>
      <t xml:space="preserve"> </t>
    </r>
    <r>
      <rPr>
        <sz val="10"/>
        <rFont val="Times New Roman"/>
        <family val="1"/>
      </rPr>
      <t xml:space="preserve">Outside India</t>
    </r>
  </si>
  <si>
    <t xml:space="preserve">(b)           On Shares, Bonds, Govt. Securities</t>
  </si>
  <si>
    <t xml:space="preserve">(c)           Others  - HBL</t>
  </si>
  <si>
    <t xml:space="preserve">Unsecured</t>
  </si>
  <si>
    <t xml:space="preserve">BORROWER-WISE CLASSIFICATION</t>
  </si>
  <si>
    <t xml:space="preserve">(a)           Central and State Governments</t>
  </si>
  <si>
    <t xml:space="preserve">(b)           Banks and Financial Institutions</t>
  </si>
  <si>
    <t xml:space="preserve">(c)           Subsidiaries</t>
  </si>
  <si>
    <t xml:space="preserve">(d)           Industrial Undertakings</t>
  </si>
  <si>
    <t xml:space="preserve">(e)           Others (to be specified)</t>
  </si>
  <si>
    <t xml:space="preserve">PERFORMANCE-WISE CLASSIFICATION</t>
  </si>
  <si>
    <t xml:space="preserve">(a) Loans classified as standard</t>
  </si>
  <si>
    <t xml:space="preserve">(b) Non-performing loans less provisions</t>
  </si>
  <si>
    <t xml:space="preserve">MATURITY-WISE CLASSIFICATION</t>
  </si>
  <si>
    <t xml:space="preserve">(a)           Short Term</t>
  </si>
  <si>
    <t xml:space="preserve">(b)           Long Term</t>
  </si>
  <si>
    <t xml:space="preserve">Provision of Rs. 423461 thousand (P.Y. Rs. 429278 thousand) against non-perfoming loans is grouped under provision for bad and doubtful debts in Form NL18 ( Schedule 14 of Financial Statements)</t>
  </si>
  <si>
    <t xml:space="preserve">(a)    Short-term loans shall include those, which are repayable within 12 months from the date of  balance sheet.  Long term loans shall be the loans other than short-term loans.</t>
  </si>
  <si>
    <t xml:space="preserve">(b)    Provisions against non-performing loans shall be shown separately.</t>
  </si>
  <si>
    <t xml:space="preserve">(c ) The nature of the security in case of all long term secured loans shall be specified in each case.  Secured loans for</t>
  </si>
  <si>
    <t xml:space="preserve">      the purposes of this schedule, means loans secured wholly or partly against an asset of the company.</t>
  </si>
  <si>
    <t xml:space="preserve">(d)  Loans considered doubtful and the amount of provision created against such loans shall be disclosed.</t>
  </si>
  <si>
    <t xml:space="preserve">FORM NL-14-FIXED ASSETS SCHEDULE</t>
  </si>
  <si>
    <t xml:space="preserve">Cost/ Gross Block</t>
  </si>
  <si>
    <t xml:space="preserve">Net Block</t>
  </si>
  <si>
    <t xml:space="preserve">Opening as at 01.04.09</t>
  </si>
  <si>
    <t xml:space="preserve">Additions</t>
  </si>
  <si>
    <t xml:space="preserve">Deductions</t>
  </si>
  <si>
    <t xml:space="preserve">Closing as at 31.03.10</t>
  </si>
  <si>
    <t xml:space="preserve">Up to Last Year</t>
  </si>
  <si>
    <t xml:space="preserve">For The Period</t>
  </si>
  <si>
    <t xml:space="preserve">On Sales/</t>
  </si>
  <si>
    <r>
      <rPr>
        <sz val="8"/>
        <rFont val="Times New Roman"/>
        <family val="1"/>
      </rPr>
      <t xml:space="preserve">To </t>
    </r>
    <r>
      <rPr>
        <sz val="7.5"/>
        <rFont val="Times New Roman"/>
        <family val="1"/>
      </rPr>
      <t xml:space="preserve">Date as on 31.03.10</t>
    </r>
  </si>
  <si>
    <t xml:space="preserve">As at31.03.09  for the corresponding previous year</t>
  </si>
  <si>
    <t xml:space="preserve">Adjustments</t>
  </si>
  <si>
    <t xml:space="preserve">As at31.03.09 for the corresponding previous year</t>
  </si>
  <si>
    <t xml:space="preserve">Goodwill</t>
  </si>
  <si>
    <t xml:space="preserve">Intangibles (specify)</t>
  </si>
  <si>
    <t xml:space="preserve">Land-Freehold</t>
  </si>
  <si>
    <t xml:space="preserve">Leasehold Property</t>
  </si>
  <si>
    <t xml:space="preserve">Buildings</t>
  </si>
  <si>
    <t xml:space="preserve">Furniture &amp; Fittings</t>
  </si>
  <si>
    <t xml:space="preserve">Information Technology Equipment</t>
  </si>
  <si>
    <t xml:space="preserve">Vehicles</t>
  </si>
  <si>
    <t xml:space="preserve">Office Equipment</t>
  </si>
  <si>
    <t xml:space="preserve">Others (Specify nature)</t>
  </si>
  <si>
    <t xml:space="preserve">Work in progress</t>
  </si>
  <si>
    <t xml:space="preserve">Grand Total</t>
  </si>
  <si>
    <t xml:space="preserve">PREVIOUS YEAR</t>
  </si>
  <si>
    <t xml:space="preserve">* Others includes Electrical Equipments, Airconditionr, Generator and Cycle</t>
  </si>
  <si>
    <r>
      <rPr>
        <i val="true"/>
        <sz val="10"/>
        <rFont val="Times New Roman"/>
        <family val="1"/>
      </rPr>
      <t xml:space="preserve">Assets included in land, property and building</t>
    </r>
    <r>
      <rPr>
        <sz val="10"/>
        <rFont val="Times New Roman"/>
        <family val="1"/>
      </rPr>
      <t xml:space="preserve"> </t>
    </r>
    <r>
      <rPr>
        <i val="true"/>
        <sz val="10"/>
        <rFont val="Times New Roman"/>
        <family val="1"/>
      </rPr>
      <t xml:space="preserve">above exclude Investment Properties as defined in note (e) to Form NL-12-Investment Schedule.</t>
    </r>
  </si>
  <si>
    <t xml:space="preserve">FORM NL-15-CASH AND BANK BALANCE SCHEDULE</t>
  </si>
  <si>
    <t xml:space="preserve">CASH AND BANK BALANCES</t>
  </si>
  <si>
    <t xml:space="preserve">AS AT 31.03.10</t>
  </si>
  <si>
    <t xml:space="preserve">AS AT 31.03.09</t>
  </si>
  <si>
    <t xml:space="preserve">Cash (including cheques, drafts and stamps)</t>
  </si>
  <si>
    <t xml:space="preserve">Bank Balances</t>
  </si>
  <si>
    <r>
      <rPr>
        <sz val="10"/>
        <rFont val="Times New Roman"/>
        <family val="1"/>
      </rPr>
      <t xml:space="preserve">(a)</t>
    </r>
    <r>
      <rPr>
        <sz val="7"/>
        <rFont val="Times New Roman"/>
        <family val="1"/>
      </rPr>
      <t xml:space="preserve">     </t>
    </r>
    <r>
      <rPr>
        <sz val="10"/>
        <rFont val="Times New Roman"/>
        <family val="1"/>
      </rPr>
      <t xml:space="preserve">Deposit Accounts</t>
    </r>
  </si>
  <si>
    <t xml:space="preserve">           (aa) Short-term (due within 12 months)</t>
  </si>
  <si>
    <t xml:space="preserve">           (bb) Others</t>
  </si>
  <si>
    <r>
      <rPr>
        <sz val="10"/>
        <rFont val="Times New Roman"/>
        <family val="1"/>
      </rPr>
      <t xml:space="preserve">(b)</t>
    </r>
    <r>
      <rPr>
        <sz val="7"/>
        <rFont val="Times New Roman"/>
        <family val="1"/>
      </rPr>
      <t xml:space="preserve">     </t>
    </r>
    <r>
      <rPr>
        <sz val="10"/>
        <rFont val="Times New Roman"/>
        <family val="1"/>
      </rPr>
      <t xml:space="preserve">Current Accounts</t>
    </r>
  </si>
  <si>
    <r>
      <rPr>
        <sz val="10"/>
        <rFont val="Times New Roman"/>
        <family val="1"/>
      </rPr>
      <t xml:space="preserve">(c)</t>
    </r>
    <r>
      <rPr>
        <sz val="7"/>
        <rFont val="Times New Roman"/>
        <family val="1"/>
      </rPr>
      <t xml:space="preserve">     </t>
    </r>
    <r>
      <rPr>
        <sz val="10"/>
        <rFont val="Times New Roman"/>
        <family val="1"/>
      </rPr>
      <t xml:space="preserve">Others (to be specified)</t>
    </r>
  </si>
  <si>
    <t xml:space="preserve">Money at Call and Short Notice</t>
  </si>
  <si>
    <r>
      <rPr>
        <sz val="10"/>
        <rFont val="Times New Roman"/>
        <family val="1"/>
      </rPr>
      <t xml:space="preserve">(a)</t>
    </r>
    <r>
      <rPr>
        <sz val="7"/>
        <rFont val="Times New Roman"/>
        <family val="1"/>
      </rPr>
      <t xml:space="preserve">               </t>
    </r>
    <r>
      <rPr>
        <sz val="10"/>
        <rFont val="Times New Roman"/>
        <family val="1"/>
      </rPr>
      <t xml:space="preserve">With Banks</t>
    </r>
  </si>
  <si>
    <r>
      <rPr>
        <sz val="10"/>
        <rFont val="Times New Roman"/>
        <family val="1"/>
      </rPr>
      <t xml:space="preserve">(b)</t>
    </r>
    <r>
      <rPr>
        <sz val="7"/>
        <rFont val="Times New Roman"/>
        <family val="1"/>
      </rPr>
      <t xml:space="preserve">              </t>
    </r>
    <r>
      <rPr>
        <sz val="10"/>
        <rFont val="Times New Roman"/>
        <family val="1"/>
      </rPr>
      <t xml:space="preserve">With other Institutions</t>
    </r>
  </si>
  <si>
    <t xml:space="preserve">Remittances in Transit</t>
  </si>
  <si>
    <t xml:space="preserve">Balances with non-scheduled banks included in 2 and 3 above</t>
  </si>
  <si>
    <t xml:space="preserve">Note : Bank balance may include remittances in transit. If so, the nature and amount should be separately stated.</t>
  </si>
  <si>
    <t xml:space="preserve">FORM NL-16-ADVANCES AND OTHER ASSETS SCHEDULE </t>
  </si>
  <si>
    <t xml:space="preserve">ADVANCES AND OTHER ASSETS</t>
  </si>
  <si>
    <t xml:space="preserve">ADVANCES</t>
  </si>
  <si>
    <t xml:space="preserve">Reserve deposits with ceding companies</t>
  </si>
  <si>
    <t xml:space="preserve">Application money for investments</t>
  </si>
  <si>
    <t xml:space="preserve">Prepayments</t>
  </si>
  <si>
    <t xml:space="preserve">Advances to  Directors/Officers</t>
  </si>
  <si>
    <t xml:space="preserve">Advance tax paid and taxes deducted at source (Net of provision for taxation)</t>
  </si>
  <si>
    <t xml:space="preserve">Advance, Deposits &amp; Pre-paid Expenses</t>
  </si>
  <si>
    <t xml:space="preserve">OTHER ASSETS</t>
  </si>
  <si>
    <t xml:space="preserve">Income accrued on investments</t>
  </si>
  <si>
    <t xml:space="preserve">Outstanding Premiums</t>
  </si>
  <si>
    <t xml:space="preserve">Agents’ Balances</t>
  </si>
  <si>
    <t xml:space="preserve">Foreign Agencies Balances</t>
  </si>
  <si>
    <t xml:space="preserve">Due from other entities carrying on insurance business</t>
  </si>
  <si>
    <t xml:space="preserve"> (including reinsurers)</t>
  </si>
  <si>
    <t xml:space="preserve">Due from subsidiaries/ holding</t>
  </si>
  <si>
    <t xml:space="preserve">Deposit with Reserve Bank of India</t>
  </si>
  <si>
    <t xml:space="preserve">[Pursuant to section 7 of Insurance Act, 1938]</t>
  </si>
  <si>
    <t xml:space="preserve">a) Interest, Dividend, Rent Outstanding, Debtors and Vehicle Loan</t>
  </si>
  <si>
    <t xml:space="preserve">b) Inter Office</t>
  </si>
  <si>
    <t xml:space="preserve">TOTAL (A+B)</t>
  </si>
  <si>
    <r>
      <rPr>
        <sz val="10"/>
        <color rgb="FF000000"/>
        <rFont val="Times New Roman"/>
        <family val="1"/>
      </rPr>
      <t xml:space="preserve">(a)</t>
    </r>
    <r>
      <rPr>
        <sz val="7"/>
        <color rgb="FF000000"/>
        <rFont val="Times New Roman"/>
        <family val="1"/>
      </rPr>
      <t xml:space="preserve">        </t>
    </r>
    <r>
      <rPr>
        <sz val="10"/>
        <color rgb="FF000000"/>
        <rFont val="Times New Roman"/>
        <family val="1"/>
      </rPr>
      <t xml:space="preserve">The items under the above heads shall not be shown net of provisions for doubtful amounts. The amount of provision against each head should be shown separately.</t>
    </r>
  </si>
  <si>
    <r>
      <rPr>
        <sz val="10"/>
        <color rgb="FF000000"/>
        <rFont val="Times New Roman"/>
        <family val="1"/>
      </rPr>
      <t xml:space="preserve">(b)</t>
    </r>
    <r>
      <rPr>
        <sz val="7"/>
        <color rgb="FF000000"/>
        <rFont val="Times New Roman"/>
        <family val="1"/>
      </rPr>
      <t xml:space="preserve">        </t>
    </r>
    <r>
      <rPr>
        <sz val="10"/>
        <color rgb="FF000000"/>
        <rFont val="Times New Roman"/>
        <family val="1"/>
      </rPr>
      <t xml:space="preserve">The term ‘officer’ should conform to the definition of that term as  given under the Companies Act, 1956.</t>
    </r>
  </si>
  <si>
    <r>
      <rPr>
        <sz val="10"/>
        <color rgb="FF000000"/>
        <rFont val="Times New Roman"/>
        <family val="1"/>
      </rPr>
      <t xml:space="preserve">(c)</t>
    </r>
    <r>
      <rPr>
        <sz val="7"/>
        <color rgb="FF000000"/>
        <rFont val="Times New Roman"/>
        <family val="1"/>
      </rPr>
      <t xml:space="preserve">        </t>
    </r>
    <r>
      <rPr>
        <sz val="10"/>
        <color rgb="FF000000"/>
        <rFont val="Times New Roman"/>
        <family val="1"/>
      </rPr>
      <t xml:space="preserve">Sundry Debtors will be shown under item 9(others)</t>
    </r>
  </si>
  <si>
    <t xml:space="preserve">FORM NL-17-CURRENT LIABILITIES SCHEDULE</t>
  </si>
  <si>
    <t xml:space="preserve">Balances due to other insurance companies</t>
  </si>
  <si>
    <t xml:space="preserve">Deposits held on re-insurance ceded</t>
  </si>
  <si>
    <t xml:space="preserve">Premiums received in advance</t>
  </si>
  <si>
    <t xml:space="preserve">Unallocated Premium</t>
  </si>
  <si>
    <t xml:space="preserve">Sundry creditors</t>
  </si>
  <si>
    <t xml:space="preserve">Due to subsidiaries/ holding company</t>
  </si>
  <si>
    <t xml:space="preserve">Claims Outstanding</t>
  </si>
  <si>
    <t xml:space="preserve">Due to Officers/ Directors</t>
  </si>
  <si>
    <t xml:space="preserve">a) Due to former Share Holders</t>
  </si>
  <si>
    <t xml:space="preserve">FORM NL-18-PROVISIONS SCHEDULE</t>
  </si>
  <si>
    <t xml:space="preserve">Reserve for Unexpired Risk</t>
  </si>
  <si>
    <t xml:space="preserve">For taxation (less advance tax paid and taxes deducted at source)</t>
  </si>
  <si>
    <t xml:space="preserve">For proposed dividends</t>
  </si>
  <si>
    <t xml:space="preserve">For dividend distribution tax</t>
  </si>
  <si>
    <t xml:space="preserve">For Doubtful debts</t>
  </si>
  <si>
    <t xml:space="preserve">Reserve for Premium Deficiency</t>
  </si>
  <si>
    <t xml:space="preserve">FORM NL-19 MISC EXPENDITURE SCHEDULE</t>
  </si>
  <si>
    <t xml:space="preserve">MISCELLANEOUS EXPENDITURE</t>
  </si>
  <si>
    <t xml:space="preserve">(To the extent not written off or adjusted)</t>
  </si>
  <si>
    <t xml:space="preserve">Discount Allowed in issue of shares/ debentures</t>
  </si>
  <si>
    <t xml:space="preserve">Balance as per last year (software only)</t>
  </si>
  <si>
    <t xml:space="preserve">Add: Expenses for the year (software only)</t>
  </si>
  <si>
    <t xml:space="preserve">Total</t>
  </si>
  <si>
    <t xml:space="preserve">Less: Amortised during the year</t>
  </si>
  <si>
    <t xml:space="preserve">i)   On account of 2007-08</t>
  </si>
  <si>
    <t xml:space="preserve">ii)  On account of 2008-09</t>
  </si>
  <si>
    <t xml:space="preserve">iii) On account of 2009-10</t>
  </si>
  <si>
    <t xml:space="preserve">BALANCE AT THE END OF THE YEAR (TOTAL)</t>
  </si>
  <si>
    <t xml:space="preserve">(a)   No item shall be included under the head “Miscellaneous Expenditure” and carried forward unless:</t>
  </si>
  <si>
    <r>
      <rPr>
        <sz val="7"/>
        <color rgb="FF000000"/>
        <rFont val="Times New Roman"/>
        <family val="1"/>
      </rPr>
      <t xml:space="preserve">            </t>
    </r>
    <r>
      <rPr>
        <i val="true"/>
        <sz val="10"/>
        <color rgb="FF000000"/>
        <rFont val="Times New Roman"/>
        <family val="1"/>
      </rPr>
      <t xml:space="preserve">1. some benefit from the expenditure can reasonably be expected to be received in future, and</t>
    </r>
  </si>
  <si>
    <r>
      <rPr>
        <sz val="7"/>
        <color rgb="FF000000"/>
        <rFont val="Times New Roman"/>
        <family val="1"/>
      </rPr>
      <t xml:space="preserve">            </t>
    </r>
    <r>
      <rPr>
        <i val="true"/>
        <sz val="10"/>
        <color rgb="FF000000"/>
        <rFont val="Times New Roman"/>
        <family val="1"/>
      </rPr>
      <t xml:space="preserve">2. the amount of such benefit is reasonably determinable.</t>
    </r>
  </si>
  <si>
    <t xml:space="preserve">(b)   The amount to be carried forward in respect of any item included under the head “Miscellaneous Expenditure” shall not exceed the expected future revenue/other benefits related to the expenditure.</t>
  </si>
  <si>
    <t xml:space="preserve">FORM NL-20-RECEIPT AND PAYMENTS SCHEDULE</t>
  </si>
  <si>
    <t xml:space="preserve">Format of Receipts and Payments A/c to be furnished by the insurers on direct basis</t>
  </si>
  <si>
    <t xml:space="preserve">For the Year2009.'10</t>
  </si>
  <si>
    <t xml:space="preserve">(Rs in '000's)</t>
  </si>
  <si>
    <t xml:space="preserve">Cash Flows from the operating activities:</t>
  </si>
  <si>
    <t xml:space="preserve">xxxxxxxxxxxxxxxxxxxxxxx</t>
  </si>
  <si>
    <t xml:space="preserve">Premium received from policyholders, including advance receipts</t>
  </si>
  <si>
    <t xml:space="preserve">Other receipts</t>
  </si>
  <si>
    <t xml:space="preserve">Payments to the re-insurers, net of commissions and claims</t>
  </si>
  <si>
    <t xml:space="preserve">Payments to co-insurers, net of claims recovery</t>
  </si>
  <si>
    <t xml:space="preserve">Payments of claims</t>
  </si>
  <si>
    <t xml:space="preserve">Payments of commission and brokerage</t>
  </si>
  <si>
    <t xml:space="preserve">Payments of other operating expenses</t>
  </si>
  <si>
    <t xml:space="preserve">Preliminary and pre-operative expenses</t>
  </si>
  <si>
    <t xml:space="preserve">Deposits, advances and staff loans</t>
  </si>
  <si>
    <t xml:space="preserve">Income taxes paid (Net)</t>
  </si>
  <si>
    <t xml:space="preserve">Service tax paid</t>
  </si>
  <si>
    <t xml:space="preserve">Other payments</t>
  </si>
  <si>
    <t xml:space="preserve">Cash flows before extraordinary items</t>
  </si>
  <si>
    <t xml:space="preserve">Cash flow from extraordinary operations</t>
  </si>
  <si>
    <t xml:space="preserve">Net cash flow from operating activities</t>
  </si>
  <si>
    <t xml:space="preserve">Cash flows from investing activities:</t>
  </si>
  <si>
    <t xml:space="preserve">Purchase of fixed assets</t>
  </si>
  <si>
    <t xml:space="preserve">Proceeds from sale of fixed assets</t>
  </si>
  <si>
    <t xml:space="preserve">Purchases of investments</t>
  </si>
  <si>
    <t xml:space="preserve">Loans disbursed</t>
  </si>
  <si>
    <t xml:space="preserve">Sales of investments</t>
  </si>
  <si>
    <t xml:space="preserve">Repayments received</t>
  </si>
  <si>
    <t xml:space="preserve">Rents/Interests/ Dividends received</t>
  </si>
  <si>
    <t xml:space="preserve">Investments in money market instruments and in liquid mutual funds (Net)*</t>
  </si>
  <si>
    <t xml:space="preserve">Expenses related to investments</t>
  </si>
  <si>
    <t xml:space="preserve">Net cash flow from investing activities</t>
  </si>
  <si>
    <t xml:space="preserve">Cash flows from financing activities:</t>
  </si>
  <si>
    <t xml:space="preserve">Proceeds from issuance of share capital</t>
  </si>
  <si>
    <t xml:space="preserve">Proceeds from borrowing</t>
  </si>
  <si>
    <t xml:space="preserve">Repayments of borrowing</t>
  </si>
  <si>
    <t xml:space="preserve">Interest/dividends paid</t>
  </si>
  <si>
    <t xml:space="preserve">Net cash flow from financing activities</t>
  </si>
  <si>
    <t xml:space="preserve">Effect of foreign exchange rates on cash and cash equivalents, net</t>
  </si>
  <si>
    <t xml:space="preserve">Net increase in cash and cash equivalents:</t>
  </si>
  <si>
    <t xml:space="preserve">Cash and cash equivalents at the beginning of the year</t>
  </si>
  <si>
    <t xml:space="preserve">Cash and cash equivalents at the end of the year</t>
  </si>
  <si>
    <t xml:space="preserve">____________________________________________________________________________________________</t>
  </si>
  <si>
    <t xml:space="preserve">*Investments in mutual funds where these are used as parking vehicles pending investment are to be indicated (net).</t>
  </si>
  <si>
    <t xml:space="preserve">PERIODIC DISCLOSURES</t>
  </si>
  <si>
    <t xml:space="preserve">FORM NL-21</t>
  </si>
  <si>
    <t xml:space="preserve"> Statement of Liabilities</t>
  </si>
  <si>
    <t xml:space="preserve">Insurer:</t>
  </si>
  <si>
    <t xml:space="preserve">NATIONAL INSURANCE CO. LTD.</t>
  </si>
  <si>
    <t xml:space="preserve">Date:</t>
  </si>
  <si>
    <t xml:space="preserve">31.03.10</t>
  </si>
  <si>
    <t xml:space="preserve">(Rs in Lakhs)</t>
  </si>
  <si>
    <t xml:space="preserve">Statement of Liabilities</t>
  </si>
  <si>
    <t xml:space="preserve">As At 31.03.10</t>
  </si>
  <si>
    <t xml:space="preserve">As at 31.03.09 For the corresponding previous Year</t>
  </si>
  <si>
    <t xml:space="preserve">Sl.No.</t>
  </si>
  <si>
    <t xml:space="preserve">Particular</t>
  </si>
  <si>
    <t xml:space="preserve">Reserves for unexpired risks</t>
  </si>
  <si>
    <t xml:space="preserve">Reserve for Outstanding Claims</t>
  </si>
  <si>
    <t xml:space="preserve">IBNR Reserves</t>
  </si>
  <si>
    <t xml:space="preserve">Total Reserves</t>
  </si>
  <si>
    <t xml:space="preserve">Fire</t>
  </si>
  <si>
    <t xml:space="preserve">Marine</t>
  </si>
  <si>
    <t xml:space="preserve">a</t>
  </si>
  <si>
    <t xml:space="preserve">Marine Cargo</t>
  </si>
  <si>
    <t xml:space="preserve">Marine Hull</t>
  </si>
  <si>
    <t xml:space="preserve">Miscellaneous</t>
  </si>
  <si>
    <t xml:space="preserve">Motor</t>
  </si>
  <si>
    <t xml:space="preserve">Engineering</t>
  </si>
  <si>
    <t xml:space="preserve">Aviation</t>
  </si>
  <si>
    <t xml:space="preserve">Liabilities ( including WC)</t>
  </si>
  <si>
    <t xml:space="preserve">Others ( including PA)</t>
  </si>
  <si>
    <t xml:space="preserve">Health Insurance</t>
  </si>
  <si>
    <t xml:space="preserve">Total Liabilities</t>
  </si>
  <si>
    <t xml:space="preserve">FORM NL-22</t>
  </si>
  <si>
    <t xml:space="preserve">GROSS DIRECT PREMIUM UNDERWRITTEN FOR THE QUARTER: </t>
  </si>
  <si>
    <t xml:space="preserve">STATES</t>
  </si>
  <si>
    <t xml:space="preserve">Marine (Cargo)</t>
  </si>
  <si>
    <t xml:space="preserve">Marine (Hull)</t>
  </si>
  <si>
    <t xml:space="preserve">Motor Own Damage</t>
  </si>
  <si>
    <t xml:space="preserve">Motor Third Party</t>
  </si>
  <si>
    <t xml:space="preserve">Liability insurance</t>
  </si>
  <si>
    <t xml:space="preserve">Personal Accident</t>
  </si>
  <si>
    <t xml:space="preserve">Medical Insurance</t>
  </si>
  <si>
    <t xml:space="preserve">Overseas medical Insurance</t>
  </si>
  <si>
    <t xml:space="preserve">Crop Insurance</t>
  </si>
  <si>
    <t xml:space="preserve">All Other Miscellaneous</t>
  </si>
  <si>
    <t xml:space="preserve">For the qtr</t>
  </si>
  <si>
    <t xml:space="preserve">Upto the qtr</t>
  </si>
  <si>
    <t xml:space="preserve">Andaman &amp; Nicobar Islands</t>
  </si>
  <si>
    <t xml:space="preserve">Andhra Pradesh</t>
  </si>
  <si>
    <t xml:space="preserve">Arunachal Pradesh</t>
  </si>
  <si>
    <t xml:space="preserve">Assam</t>
  </si>
  <si>
    <t xml:space="preserve">Bihar</t>
  </si>
  <si>
    <t xml:space="preserve">Chandigarh U.T.</t>
  </si>
  <si>
    <t xml:space="preserve">Chattisgarh</t>
  </si>
  <si>
    <t xml:space="preserve">Dadra &amp; Nagar Haveli</t>
  </si>
  <si>
    <t xml:space="preserve">Daman &amp; Diu</t>
  </si>
  <si>
    <t xml:space="preserve">Delhi</t>
  </si>
  <si>
    <t xml:space="preserve">Goa</t>
  </si>
  <si>
    <t xml:space="preserve">Gujarat</t>
  </si>
  <si>
    <t xml:space="preserve">Haryana</t>
  </si>
  <si>
    <t xml:space="preserve">Himachal Pradesh</t>
  </si>
  <si>
    <t xml:space="preserve">Jammu &amp; Kashmir</t>
  </si>
  <si>
    <t xml:space="preserve">Jharkhand</t>
  </si>
  <si>
    <t xml:space="preserve">Karnataka</t>
  </si>
  <si>
    <t xml:space="preserve">Kerala</t>
  </si>
  <si>
    <t xml:space="preserve">Lakshadweep U.T.</t>
  </si>
  <si>
    <t xml:space="preserve">Madhya Pradesh</t>
  </si>
  <si>
    <t xml:space="preserve">Maharashtra</t>
  </si>
  <si>
    <t xml:space="preserve">Manipur</t>
  </si>
  <si>
    <t xml:space="preserve">Meghalaya</t>
  </si>
  <si>
    <t xml:space="preserve">Mizoram</t>
  </si>
  <si>
    <t xml:space="preserve">Nagaland</t>
  </si>
  <si>
    <t xml:space="preserve">Orissa</t>
  </si>
  <si>
    <t xml:space="preserve">Pondichery U.T.</t>
  </si>
  <si>
    <t xml:space="preserve">Punjab</t>
  </si>
  <si>
    <t xml:space="preserve">Rajasthan</t>
  </si>
  <si>
    <t xml:space="preserve">Sikkim</t>
  </si>
  <si>
    <t xml:space="preserve">Tamil Nadu</t>
  </si>
  <si>
    <t xml:space="preserve">Tripura</t>
  </si>
  <si>
    <t xml:space="preserve">Uttar Pradesh</t>
  </si>
  <si>
    <t xml:space="preserve">Uttaranchal</t>
  </si>
  <si>
    <t xml:space="preserve">West Bengal</t>
  </si>
  <si>
    <t xml:space="preserve">Form NL-23</t>
  </si>
  <si>
    <t xml:space="preserve">2009-10</t>
  </si>
  <si>
    <t xml:space="preserve">Fig. in Lakhs.</t>
  </si>
  <si>
    <t xml:space="preserve">Premium ceded to Reinsurers</t>
  </si>
  <si>
    <t xml:space="preserve">S. No.</t>
  </si>
  <si>
    <t xml:space="preserve">Reinsurance Placements</t>
  </si>
  <si>
    <t xml:space="preserve">No. Of Reinsurers</t>
  </si>
  <si>
    <t xml:space="preserve">Proportional </t>
  </si>
  <si>
    <t xml:space="preserve">Non-Proportional</t>
  </si>
  <si>
    <t xml:space="preserve">Facultative</t>
  </si>
  <si>
    <t xml:space="preserve">Premium ceded to reinsurers/Total reinsurance premium ceded (%)</t>
  </si>
  <si>
    <t xml:space="preserve">No. of Reinsurers with Rating of AAA and above</t>
  </si>
  <si>
    <t xml:space="preserve">No. of Reinsurers with Rating AA but less than AAA</t>
  </si>
  <si>
    <t xml:space="preserve">No. of Reinsurers with Rating A but less than AA</t>
  </si>
  <si>
    <t xml:space="preserve">No. of Reinsurers with Rating BBB  but less than A</t>
  </si>
  <si>
    <t xml:space="preserve">No. of Reinsurers with Rating less than BBB (Govt Cos, Regional Pools &amp; others)</t>
  </si>
  <si>
    <t xml:space="preserve">NATIONAL INSURANCE COMPANY LTD.</t>
  </si>
  <si>
    <t xml:space="preserve">FORM NL - 25</t>
  </si>
  <si>
    <t xml:space="preserve">Quarterly claims data for Non-Life for FY : 2009-10</t>
  </si>
  <si>
    <t xml:space="preserve">(No. of claims only)</t>
  </si>
  <si>
    <t xml:space="preserve">CLAIMS EXPERIENCE</t>
  </si>
  <si>
    <t xml:space="preserve">FIRE</t>
  </si>
  <si>
    <t xml:space="preserve">MARINE CARGO</t>
  </si>
  <si>
    <t xml:space="preserve">MARINE HULL</t>
  </si>
  <si>
    <t xml:space="preserve">ENGINEERING</t>
  </si>
  <si>
    <t xml:space="preserve">MOTOR OD</t>
  </si>
  <si>
    <t xml:space="preserve">MOTOR TP</t>
  </si>
  <si>
    <t xml:space="preserve">HEALTH</t>
  </si>
  <si>
    <t xml:space="preserve">OVERSEAS TRAVEL</t>
  </si>
  <si>
    <t xml:space="preserve">PERSONAL ACCIDENT</t>
  </si>
  <si>
    <t xml:space="preserve">LIABILITY</t>
  </si>
  <si>
    <t xml:space="preserve">CROP</t>
  </si>
  <si>
    <t xml:space="preserve">CREDIT</t>
  </si>
  <si>
    <t xml:space="preserve">MISC.</t>
  </si>
  <si>
    <t xml:space="preserve">Avia</t>
  </si>
  <si>
    <t xml:space="preserve">WC</t>
  </si>
  <si>
    <t xml:space="preserve">Rural</t>
  </si>
  <si>
    <t xml:space="preserve">othera</t>
  </si>
  <si>
    <t xml:space="preserve">Claims O/S at Start of FY</t>
  </si>
  <si>
    <t xml:space="preserve">Claims Intimated</t>
  </si>
  <si>
    <t xml:space="preserve">Claims Settled</t>
  </si>
  <si>
    <t xml:space="preserve">Claims Close</t>
  </si>
  <si>
    <t xml:space="preserve">Claims Repudiated</t>
  </si>
  <si>
    <t xml:space="preserve">Claims O/S at end</t>
  </si>
  <si>
    <t xml:space="preserve">O/s claims less 3 months</t>
  </si>
  <si>
    <t xml:space="preserve">O/s claims 3 months to 6 months</t>
  </si>
  <si>
    <t xml:space="preserve">O/s claims 6 months to 1 year</t>
  </si>
  <si>
    <t xml:space="preserve">O/s claims 1 year and above</t>
  </si>
  <si>
    <t xml:space="preserve">FORM NL-26 - CLAIMS INFORMATION - KG Table I</t>
  </si>
  <si>
    <t xml:space="preserve">Insurer : NATIONAL INSURANCE CO. LTD.</t>
  </si>
  <si>
    <t xml:space="preserve">Solvency for the Year ended 31.03.10</t>
  </si>
  <si>
    <t xml:space="preserve">Required solvency margin based on net premium and net incurred claims (Rs. in Lacs)</t>
  </si>
  <si>
    <t xml:space="preserve">Item No.</t>
  </si>
  <si>
    <t xml:space="preserve">PREMIUM </t>
  </si>
  <si>
    <t xml:space="preserve">Gross  Premium</t>
  </si>
  <si>
    <t xml:space="preserve">Net  Premium</t>
  </si>
  <si>
    <t xml:space="preserve">Gross incurred claim</t>
  </si>
  <si>
    <t xml:space="preserve">Net incurred Claim</t>
  </si>
  <si>
    <t xml:space="preserve">RSM-1</t>
  </si>
  <si>
    <t xml:space="preserve">RSM-2</t>
  </si>
  <si>
    <t xml:space="preserve">RSM</t>
  </si>
  <si>
    <t xml:space="preserve">Laibilities</t>
  </si>
  <si>
    <t xml:space="preserve">Health </t>
  </si>
  <si>
    <t xml:space="preserve">FORM NL-27</t>
  </si>
  <si>
    <t xml:space="preserve">Offices information for Non-Life</t>
  </si>
  <si>
    <t xml:space="preserve">Sl. No.</t>
  </si>
  <si>
    <t xml:space="preserve">Office Information</t>
  </si>
  <si>
    <t xml:space="preserve">Number</t>
  </si>
  <si>
    <t xml:space="preserve">No. of offices at the beginning of the year</t>
  </si>
  <si>
    <t xml:space="preserve">No. of branches approved during the year</t>
  </si>
  <si>
    <t xml:space="preserve">No. of branches opened during the year</t>
  </si>
  <si>
    <t xml:space="preserve">Out of approvals of previous year</t>
  </si>
  <si>
    <t xml:space="preserve">Out of approvals of this year</t>
  </si>
  <si>
    <t xml:space="preserve">No. of branches closed during the year</t>
  </si>
  <si>
    <t xml:space="preserve">No of branches at the end of the year</t>
  </si>
  <si>
    <t xml:space="preserve">No. of branches approved but not opend</t>
  </si>
  <si>
    <t xml:space="preserve">No. of rural branches</t>
  </si>
  <si>
    <t xml:space="preserve">No. of urban branches</t>
  </si>
  <si>
    <t xml:space="preserve">FORM NL-28-STATEMENT OF ASSETS - 3B</t>
  </si>
  <si>
    <t xml:space="preserve">NATIONAL INSURANCE COMPANY LIMITED</t>
  </si>
  <si>
    <t xml:space="preserve">(BASED ON AUDITED FIGURES)</t>
  </si>
  <si>
    <t xml:space="preserve">STATEMENT AS ON : 31ST MARCH, 2010</t>
  </si>
  <si>
    <t xml:space="preserve">Statement of Investment Assets (General Insurer, Re-insurers)</t>
  </si>
  <si>
    <t xml:space="preserve">(Business within India)</t>
  </si>
  <si>
    <t xml:space="preserve">Rs. In Lakhs</t>
  </si>
  <si>
    <t xml:space="preserve">Periodicity of Submission: Quarterly</t>
  </si>
  <si>
    <t xml:space="preserve">No</t>
  </si>
  <si>
    <t xml:space="preserve">PARTICULARS</t>
  </si>
  <si>
    <t xml:space="preserve">SCH</t>
  </si>
  <si>
    <t xml:space="preserve">AMOUNT</t>
  </si>
  <si>
    <t xml:space="preserve">Current Assets</t>
  </si>
  <si>
    <t xml:space="preserve">a.  Cash &amp; Bank Balance</t>
  </si>
  <si>
    <t xml:space="preserve">b.  Advances &amp; Other Assets</t>
  </si>
  <si>
    <t xml:space="preserve">a.  Current Liabilities</t>
  </si>
  <si>
    <t xml:space="preserve">b.  Provisions</t>
  </si>
  <si>
    <t xml:space="preserve">c.  Misc. Exp not Written Off</t>
  </si>
  <si>
    <t xml:space="preserve">d.  Debit Balance of P&amp;L A/c</t>
  </si>
  <si>
    <t xml:space="preserve">Application of Funds as per Balance Sheet   (A)</t>
  </si>
  <si>
    <t xml:space="preserve">Less: Other Assets</t>
  </si>
  <si>
    <t xml:space="preserve">Amount</t>
  </si>
  <si>
    <t xml:space="preserve">Loans (if any)</t>
  </si>
  <si>
    <t xml:space="preserve">Fixed Assets (if any)</t>
  </si>
  <si>
    <t xml:space="preserve">Cash &amp; Bank Balance (if any)</t>
  </si>
  <si>
    <t xml:space="preserve">Advances &amp; Other Assets (if any)</t>
  </si>
  <si>
    <t xml:space="preserve">Misc. Exp not Written Off</t>
  </si>
  <si>
    <t xml:space="preserve">Debit Balance of P&amp;L A/c</t>
  </si>
  <si>
    <t xml:space="preserve"> 'Investment Assets' As per FORM 3B</t>
  </si>
  <si>
    <t xml:space="preserve">(A-B)</t>
  </si>
  <si>
    <t xml:space="preserve">'Investment' represented as</t>
  </si>
  <si>
    <t xml:space="preserve">Reg. %</t>
  </si>
  <si>
    <t xml:space="preserve">SH</t>
  </si>
  <si>
    <t xml:space="preserve">PH</t>
  </si>
  <si>
    <t xml:space="preserve">Book Value (SH + PH)</t>
  </si>
  <si>
    <t xml:space="preserve">%           Actual</t>
  </si>
  <si>
    <t xml:space="preserve">FVC Amount</t>
  </si>
  <si>
    <t xml:space="preserve">Market      Value</t>
  </si>
  <si>
    <t xml:space="preserve">Balance</t>
  </si>
  <si>
    <r>
      <rPr>
        <b val="true"/>
        <sz val="8"/>
        <rFont val="Trebuchet MS"/>
        <family val="2"/>
      </rPr>
      <t xml:space="preserve">FRSM</t>
    </r>
    <r>
      <rPr>
        <b val="true"/>
        <vertAlign val="superscript"/>
        <sz val="8"/>
        <rFont val="Trebuchet MS"/>
        <family val="2"/>
      </rPr>
      <t xml:space="preserve">+</t>
    </r>
  </si>
  <si>
    <t xml:space="preserve">(a)</t>
  </si>
  <si>
    <t xml:space="preserve">(b)</t>
  </si>
  <si>
    <t xml:space="preserve">(c)</t>
  </si>
  <si>
    <t xml:space="preserve">d = (b+c)</t>
  </si>
  <si>
    <t xml:space="preserve">(e)</t>
  </si>
  <si>
    <t xml:space="preserve">(d + e)</t>
  </si>
  <si>
    <t xml:space="preserve">G. Sec.</t>
  </si>
  <si>
    <t xml:space="preserve">Not less than 20%</t>
  </si>
  <si>
    <t xml:space="preserve">G. Sec or Other Apporved Sec. (incl. (1) above)</t>
  </si>
  <si>
    <t xml:space="preserve">Not less than 30%</t>
  </si>
  <si>
    <t xml:space="preserve">Investment subject to Exposure Norms</t>
  </si>
  <si>
    <t xml:space="preserve">1.  'Housing &amp; Loans to SG for Housing and FFE, Infrastructure Investments</t>
  </si>
  <si>
    <t xml:space="preserve">Not less than 15%</t>
  </si>
  <si>
    <t xml:space="preserve">2. Approved Investments</t>
  </si>
  <si>
    <t xml:space="preserve">Not exceeding 55%</t>
  </si>
  <si>
    <t xml:space="preserve">3. Other Investments (not exceeding 25%)</t>
  </si>
  <si>
    <t xml:space="preserve">Total Investment Assets</t>
  </si>
  <si>
    <t xml:space="preserve">Certification:</t>
  </si>
  <si>
    <t xml:space="preserve">Certified that the information given herein are correct and complete to the best</t>
  </si>
  <si>
    <t xml:space="preserve">of my knowledge and belief and nothing has been concealed or suppressed</t>
  </si>
  <si>
    <t xml:space="preserve">23.06.10</t>
  </si>
  <si>
    <t xml:space="preserve">Signature:</t>
  </si>
  <si>
    <t xml:space="preserve">Full name:</t>
  </si>
  <si>
    <t xml:space="preserve">P    Roy</t>
  </si>
  <si>
    <t xml:space="preserve">Designation:</t>
  </si>
  <si>
    <t xml:space="preserve">Dy. General Manager</t>
  </si>
  <si>
    <t xml:space="preserve">Note:  (+) FRMS refers 'Funds representing Solvency Margin'</t>
  </si>
  <si>
    <t xml:space="preserve">         </t>
  </si>
  <si>
    <t xml:space="preserve">(*) Pattern of Investment will apply only to SH funds representing FRMS</t>
  </si>
  <si>
    <r>
      <rPr>
        <i val="true"/>
        <sz val="8"/>
        <rFont val="Trebuchet MS"/>
        <family val="2"/>
      </rPr>
      <t xml:space="preserve">(</t>
    </r>
    <r>
      <rPr>
        <b val="true"/>
        <i val="true"/>
        <vertAlign val="superscript"/>
        <sz val="8"/>
        <rFont val="Trebuchet MS"/>
        <family val="2"/>
      </rPr>
      <t xml:space="preserve">A</t>
    </r>
    <r>
      <rPr>
        <i val="true"/>
        <sz val="8"/>
        <rFont val="Trebuchet MS"/>
        <family val="2"/>
      </rPr>
      <t xml:space="preserve">) Book Value shall not include funds beyond Solvency Margin</t>
    </r>
  </si>
  <si>
    <t xml:space="preserve">Other Investments' are as permitted under Sec 27A(2) and 27B(3)</t>
  </si>
  <si>
    <t xml:space="preserve">FORM NL-29</t>
  </si>
  <si>
    <t xml:space="preserve"> Detail regarding debt securities</t>
  </si>
  <si>
    <t xml:space="preserve">Insurer: NATIONAL INSURANCE CO. LTD.</t>
  </si>
  <si>
    <t xml:space="preserve">Detail Regarding debt securities</t>
  </si>
  <si>
    <t xml:space="preserve">MARKET VALUE</t>
  </si>
  <si>
    <t xml:space="preserve">Book Value</t>
  </si>
  <si>
    <t xml:space="preserve">As at 31.03.2010</t>
  </si>
  <si>
    <t xml:space="preserve">as % of total for this class</t>
  </si>
  <si>
    <t xml:space="preserve">As at31.03.09…. Of the previous year</t>
  </si>
  <si>
    <t xml:space="preserve">Break down by credit rating</t>
  </si>
  <si>
    <t xml:space="preserve">AAA rated</t>
  </si>
  <si>
    <t xml:space="preserve">AA or better</t>
  </si>
  <si>
    <t xml:space="preserve">Rated below AA but above A</t>
  </si>
  <si>
    <t xml:space="preserve">Rated below A but above B</t>
  </si>
  <si>
    <t xml:space="preserve">Any other</t>
  </si>
  <si>
    <t xml:space="preserve">BREAKDOWN BY RESIDUALMATURITY</t>
  </si>
  <si>
    <t xml:space="preserve">Up to 1 year</t>
  </si>
  <si>
    <t xml:space="preserve">more than 1 yearand upto 3years</t>
  </si>
  <si>
    <t xml:space="preserve">More than 3years and up to 7years</t>
  </si>
  <si>
    <t xml:space="preserve">More than 7 years and up to 10 years</t>
  </si>
  <si>
    <t xml:space="preserve">above 10 years</t>
  </si>
  <si>
    <t xml:space="preserve">Breakdown by type of the issurer</t>
  </si>
  <si>
    <t xml:space="preserve">a. Central Government</t>
  </si>
  <si>
    <t xml:space="preserve">b. State Government</t>
  </si>
  <si>
    <t xml:space="preserve">c.Corporate Securities</t>
  </si>
  <si>
    <t xml:space="preserve">Note</t>
  </si>
  <si>
    <t xml:space="preserve">1. In case of a debt instrument is rated by more than one agency, then the lowest rating will be taken for the purpose of classification. </t>
  </si>
  <si>
    <t xml:space="preserve">2. Market value of the securities will be in accordnace with the valuation method specified by the Authority under Accounting/ Investment regulations.</t>
  </si>
  <si>
    <t xml:space="preserve">FORM NL-30</t>
  </si>
  <si>
    <t xml:space="preserve">Analytical Ratios</t>
  </si>
  <si>
    <t xml:space="preserve">Analytical Ratios for Non-Life companies</t>
  </si>
  <si>
    <t xml:space="preserve">For the quarter</t>
  </si>
  <si>
    <t xml:space="preserve">up to the Quarter 31.03.10</t>
  </si>
  <si>
    <t xml:space="preserve">Correspodning quarter of the preceeding year</t>
  </si>
  <si>
    <t xml:space="preserve">Gross Premium Growth Rate</t>
  </si>
  <si>
    <t xml:space="preserve">Gross Premium to shareholders' fund ratio</t>
  </si>
  <si>
    <t xml:space="preserve">Growth rate of shareholders'fund</t>
  </si>
  <si>
    <t xml:space="preserve">Net Retention Ratio</t>
  </si>
  <si>
    <t xml:space="preserve">Net Commission Ratio</t>
  </si>
  <si>
    <t xml:space="preserve">Expense of Management to Gross Direct Premium Ratio</t>
  </si>
  <si>
    <t xml:space="preserve">Combined Ratio</t>
  </si>
  <si>
    <t xml:space="preserve">Technical Reserves to net premium ratio</t>
  </si>
  <si>
    <t xml:space="preserve">Underwriting balance ratio</t>
  </si>
  <si>
    <t xml:space="preserve">Operationg Profit Ratio</t>
  </si>
  <si>
    <t xml:space="preserve">Liquid Assets to liabilities ratio</t>
  </si>
  <si>
    <t xml:space="preserve">Net earning ratio</t>
  </si>
  <si>
    <t xml:space="preserve">return on net worth ratio</t>
  </si>
  <si>
    <t xml:space="preserve">Available Solvency(Actual Solvency) to Required Solvency Margin Ratio</t>
  </si>
  <si>
    <t xml:space="preserve">NPA Ratio</t>
  </si>
  <si>
    <t xml:space="preserve">Gross NPA Ratio</t>
  </si>
  <si>
    <t xml:space="preserve">Net NPA Ratio</t>
  </si>
  <si>
    <t xml:space="preserve">Equity Holding Pattern for Non-Life Insurers</t>
  </si>
  <si>
    <t xml:space="preserve">(a) No. of shares</t>
  </si>
  <si>
    <t xml:space="preserve">10,00,00,000</t>
  </si>
  <si>
    <t xml:space="preserve">(b) Percentage of shareholding (Indian / Foreign)</t>
  </si>
  <si>
    <t xml:space="preserve">100 / 0</t>
  </si>
  <si>
    <t xml:space="preserve">100 /0 </t>
  </si>
  <si>
    <t xml:space="preserve">( c) %of Government holding (in case of public sector insurance companies)</t>
  </si>
  <si>
    <t xml:space="preserve">(a) Basic and diluted EPS before extraordinary items (net of tax expense) for the period (not to be annualized)</t>
  </si>
  <si>
    <t xml:space="preserve">(b) Basic and diluted EPS after extraordinary items (net of tax expense) for the period (not to be annualized)</t>
  </si>
  <si>
    <t xml:space="preserve">(iv) Book value per share (Rs)</t>
  </si>
  <si>
    <t xml:space="preserve">RS. 10/-</t>
  </si>
  <si>
    <t xml:space="preserve">FORM NL-31</t>
  </si>
  <si>
    <t xml:space="preserve">: Related Party Transactions</t>
  </si>
  <si>
    <t xml:space="preserve">Related Party Transactions</t>
  </si>
  <si>
    <t xml:space="preserve">Name of the Related Party</t>
  </si>
  <si>
    <t xml:space="preserve">Nature of Relationship with the Company</t>
  </si>
  <si>
    <t xml:space="preserve">Description of Transactions / Categories </t>
  </si>
  <si>
    <r>
      <rPr>
        <b val="true"/>
        <sz val="9"/>
        <rFont val="Arial"/>
        <family val="2"/>
      </rPr>
      <t xml:space="preserve">Consideration paid / received</t>
    </r>
    <r>
      <rPr>
        <sz val="18"/>
        <rFont val="Arial"/>
        <family val="2"/>
      </rPr>
      <t xml:space="preserve">*</t>
    </r>
  </si>
  <si>
    <t xml:space="preserve">up to the Quarter Ending 31.03.10</t>
  </si>
  <si>
    <t xml:space="preserve">up to the Quarter of the prceeding year</t>
  </si>
  <si>
    <t xml:space="preserve">India International Insurance Pvt. Ltd., Singapore</t>
  </si>
  <si>
    <t xml:space="preserve">Associates</t>
  </si>
  <si>
    <t xml:space="preserve">Dividend Received</t>
  </si>
  <si>
    <t xml:space="preserve">No. of Shares held: 50,00,000</t>
  </si>
  <si>
    <t xml:space="preserve">Book Value of Shares: Rs. 285.76 Lakhs</t>
  </si>
  <si>
    <t xml:space="preserve">Kenindia Assurance Co. Ltd., Nairobi</t>
  </si>
  <si>
    <t xml:space="preserve">Nil</t>
  </si>
  <si>
    <t xml:space="preserve">No. of Shares held: 3,32,790</t>
  </si>
  <si>
    <t xml:space="preserve">Book Value of Shares: Rs. 71.32 Lakhs</t>
  </si>
  <si>
    <t xml:space="preserve">*including the premium flow through Assocaites/ Group companies as an agent</t>
  </si>
  <si>
    <t xml:space="preserve">FORM NL-32</t>
  </si>
  <si>
    <t xml:space="preserve"> Products Information</t>
  </si>
  <si>
    <t xml:space="preserve">Date: 31.03.10</t>
  </si>
  <si>
    <t xml:space="preserve">Products Information</t>
  </si>
  <si>
    <t xml:space="preserve">List below the products and/or add-ons introduced during the period</t>
  </si>
  <si>
    <t xml:space="preserve">Name of Product </t>
  </si>
  <si>
    <t xml:space="preserve">Co. Ref. No. </t>
  </si>
  <si>
    <t xml:space="preserve">IRDA Ref.no. </t>
  </si>
  <si>
    <t xml:space="preserve">Class of Business* </t>
  </si>
  <si>
    <t xml:space="preserve"> Category of product</t>
  </si>
  <si>
    <t xml:space="preserve">Date of filing of Product </t>
  </si>
  <si>
    <t xml:space="preserve">Date IRDA confirmed filing/ approval </t>
  </si>
  <si>
    <t xml:space="preserve">Add on covers - FIRE</t>
  </si>
  <si>
    <t xml:space="preserve">Tech/F/B-13</t>
  </si>
  <si>
    <t xml:space="preserve">Cir.No.019/IRDA/NL/F &amp; U/OCT 08</t>
  </si>
  <si>
    <t xml:space="preserve">Fire, Engg.</t>
  </si>
  <si>
    <t xml:space="preserve">Non Life</t>
  </si>
  <si>
    <t xml:space="preserve">Not received.  Implemented as per IRDA GUIDELINES</t>
  </si>
  <si>
    <t xml:space="preserve">a) House Breaking</t>
  </si>
  <si>
    <t xml:space="preserve">IRDA/NL/NIC</t>
  </si>
  <si>
    <t xml:space="preserve">IRDA/NL/NIC/AO/Fire/Y-4/1644/09-10</t>
  </si>
  <si>
    <t xml:space="preserve">b) Electrical Apparatus Clause</t>
  </si>
  <si>
    <t xml:space="preserve">c) Spontaneous combustion</t>
  </si>
  <si>
    <t xml:space="preserve">d) Insurance of Jetties, docks and other properties erected in water and damage by water borne bodies clause</t>
  </si>
  <si>
    <t xml:space="preserve">e) Boiler explosion damage clause</t>
  </si>
  <si>
    <t xml:space="preserve">f) Start up/shut down expenses clause</t>
  </si>
  <si>
    <t xml:space="preserve">g) Accident damage clause</t>
  </si>
  <si>
    <t xml:space="preserve">Add on covers - Engg.</t>
  </si>
  <si>
    <t xml:space="preserve">a) Destruction of Property meant for repair/replacement of Insured Property</t>
  </si>
  <si>
    <t xml:space="preserve">b) Project Amendments</t>
  </si>
  <si>
    <t xml:space="preserve">FORM NL-33 - SOLVENCY MARGIN - KGII</t>
  </si>
  <si>
    <t xml:space="preserve">TABLE - II</t>
  </si>
  <si>
    <t xml:space="preserve">Insurer: </t>
  </si>
  <si>
    <t xml:space="preserve">Solvency for the Quarter ended on 31.03.2010</t>
  </si>
  <si>
    <t xml:space="preserve">Available Solvency Margin and Solvency Ratio</t>
  </si>
  <si>
    <t xml:space="preserve">(Rs. in Lacs)</t>
  </si>
  <si>
    <t xml:space="preserve">Item</t>
  </si>
  <si>
    <t xml:space="preserve">Notes No.</t>
  </si>
  <si>
    <t xml:space="preserve">Available Assets in Policyholders’ Funds (adjusted value  </t>
  </si>
  <si>
    <t xml:space="preserve">of Assets as mentioned in Form IRDA-Assets-AA):</t>
  </si>
  <si>
    <t xml:space="preserve">Deduct:</t>
  </si>
  <si>
    <t xml:space="preserve">Liabilities (reserves as mentioned in Form HG)</t>
  </si>
  <si>
    <t xml:space="preserve">Other Liabilities (other liabilities in respect of </t>
  </si>
  <si>
    <t xml:space="preserve">Annexure I</t>
  </si>
  <si>
    <t xml:space="preserve">Policyholders’ Fund as mentioned in Balance Sheet)</t>
  </si>
  <si>
    <t xml:space="preserve">Excess in Policyholders’ Funds (1-2-3)</t>
  </si>
  <si>
    <t xml:space="preserve">Available Assets in Shareholders’ Funds (value of</t>
  </si>
  <si>
    <t xml:space="preserve">Assets as mentioned in Form IRDA-Assets-AA):</t>
  </si>
  <si>
    <t xml:space="preserve">Shareholders’ Fund as mentioned in Balance Sheet)</t>
  </si>
  <si>
    <t xml:space="preserve">Excess in Shareholders’ Funds (5-6)</t>
  </si>
  <si>
    <t xml:space="preserve">Total Available Solvency Margin [ASM]   (4+7)</t>
  </si>
  <si>
    <t xml:space="preserve">Total Required Solvency Margin  [RSM]</t>
  </si>
  <si>
    <t xml:space="preserve">Solvency Ratio (Total ASM/Total RSM)</t>
  </si>
  <si>
    <t xml:space="preserve">FORM NL-34</t>
  </si>
  <si>
    <t xml:space="preserve">: Board of Directors &amp; Key Person</t>
  </si>
  <si>
    <t xml:space="preserve">National Insurance Company Ltd.</t>
  </si>
  <si>
    <t xml:space="preserve">BOD and Key Person information</t>
  </si>
  <si>
    <t xml:space="preserve">Name of person</t>
  </si>
  <si>
    <t xml:space="preserve">Role/designation</t>
  </si>
  <si>
    <t xml:space="preserve">Details of change in the period</t>
  </si>
  <si>
    <t xml:space="preserve">Date of Appointment  </t>
  </si>
  <si>
    <t xml:space="preserve">Shri V. Ramasaamy</t>
  </si>
  <si>
    <t xml:space="preserve">Chairman-cum-Managing Director</t>
  </si>
  <si>
    <t xml:space="preserve">Up to 31.05.09</t>
  </si>
  <si>
    <t xml:space="preserve">Shri N. S. R. Chandraprasad</t>
  </si>
  <si>
    <t xml:space="preserve">04.06.2009</t>
  </si>
  <si>
    <t xml:space="preserve">Shri Lalit Kumar</t>
  </si>
  <si>
    <t xml:space="preserve">Director</t>
  </si>
  <si>
    <t xml:space="preserve">22.07.2005</t>
  </si>
  <si>
    <t xml:space="preserve">Shri S. K. Goel</t>
  </si>
  <si>
    <t xml:space="preserve">24.11.2008</t>
  </si>
  <si>
    <t xml:space="preserve">Dr. K. Jayakumar</t>
  </si>
  <si>
    <t xml:space="preserve">27.08.2007</t>
  </si>
  <si>
    <t xml:space="preserve">Shri D. K. Kapila</t>
  </si>
  <si>
    <t xml:space="preserve">Shri Kuldip Singh</t>
  </si>
  <si>
    <t xml:space="preserve">10.05.2010</t>
  </si>
  <si>
    <t xml:space="preserve">Shri A. V. Girija Kumar</t>
  </si>
  <si>
    <t xml:space="preserve">Shri B. Ramani</t>
  </si>
  <si>
    <t xml:space="preserve">Up to 30.09.2009</t>
  </si>
  <si>
    <t xml:space="preserve">Shri Sujit Das</t>
  </si>
  <si>
    <t xml:space="preserve">Director &amp; General Manager</t>
  </si>
  <si>
    <t xml:space="preserve">Up to 31.12.2009</t>
  </si>
  <si>
    <t xml:space="preserve">Shri A. Bandyopadhyay</t>
  </si>
  <si>
    <t xml:space="preserve">Up to 30.11.2009</t>
  </si>
  <si>
    <t xml:space="preserve">     Date of Joining</t>
  </si>
  <si>
    <t xml:space="preserve">General Manager</t>
  </si>
  <si>
    <t xml:space="preserve">01.09.2008</t>
  </si>
  <si>
    <t xml:space="preserve">30.07.2009</t>
  </si>
  <si>
    <t xml:space="preserve">Shri S. Yugandhar Rao</t>
  </si>
  <si>
    <t xml:space="preserve">12.08.2009</t>
  </si>
  <si>
    <t xml:space="preserve">Shri C.P.R. Varma</t>
  </si>
  <si>
    <t xml:space="preserve">10.08.2009</t>
  </si>
  <si>
    <t xml:space="preserve">Shri K. P. Brahma</t>
  </si>
  <si>
    <t xml:space="preserve">Shri Bhudev Chatterjee</t>
  </si>
  <si>
    <t xml:space="preserve">Appointed Actuary</t>
  </si>
  <si>
    <t xml:space="preserve">Date of Appointment:  01.06.2002</t>
  </si>
  <si>
    <t xml:space="preserve">Key Pesons as defined in IRDA Registration of Companoies Regulations, 2000</t>
  </si>
  <si>
    <t xml:space="preserve">FORM NL-35-NON PERFORMING ASSETS-7A</t>
  </si>
  <si>
    <t xml:space="preserve">Company Name &amp; Code:</t>
  </si>
  <si>
    <t xml:space="preserve">Statement as on:</t>
  </si>
  <si>
    <t xml:space="preserve">Name of the Fund</t>
  </si>
  <si>
    <t xml:space="preserve">N.A.</t>
  </si>
  <si>
    <t xml:space="preserve">Details of Investment Portfolio    NPA</t>
  </si>
  <si>
    <t xml:space="preserve">Periodicity of Submission : Quarterly</t>
  </si>
  <si>
    <t xml:space="preserve">Sr. No.</t>
  </si>
  <si>
    <t xml:space="preserve">COI</t>
  </si>
  <si>
    <t xml:space="preserve">Company Name</t>
  </si>
  <si>
    <t xml:space="preserve">Instrument Type</t>
  </si>
  <si>
    <t xml:space="preserve">Interest Rate</t>
  </si>
  <si>
    <t xml:space="preserve">PRINCIPAL</t>
  </si>
  <si>
    <t xml:space="preserve">BOOK VALUE</t>
  </si>
  <si>
    <t xml:space="preserve">Total O/s (Book Value)    Rs.in Lakhs</t>
  </si>
  <si>
    <t xml:space="preserve">Default Principal (Book Value)</t>
  </si>
  <si>
    <t xml:space="preserve">INTT. OVERDUE AS ON ABOVE DATE           in    Rs.                   p.</t>
  </si>
  <si>
    <t xml:space="preserve">Default Interest (Book Value)  Rs.in lakhs </t>
  </si>
  <si>
    <t xml:space="preserve">Principal Due from</t>
  </si>
  <si>
    <t xml:space="preserve">Interest Due from</t>
  </si>
  <si>
    <t xml:space="preserve">Deferred Principal</t>
  </si>
  <si>
    <t xml:space="preserve">Deferred Interest</t>
  </si>
  <si>
    <t xml:space="preserve">Rolled Over?</t>
  </si>
  <si>
    <t xml:space="preserve">Has there been any Principal Waiver?</t>
  </si>
  <si>
    <t xml:space="preserve">Asset Classification</t>
  </si>
  <si>
    <t xml:space="preserve">Provision (%)</t>
  </si>
  <si>
    <t xml:space="preserve">PROVISIONS (Rs.)</t>
  </si>
  <si>
    <t xml:space="preserve">Provision (Rs)</t>
  </si>
  <si>
    <t xml:space="preserve">%</t>
  </si>
  <si>
    <t xml:space="preserve">Has there been revision?</t>
  </si>
  <si>
    <t xml:space="preserve">in Rs.</t>
  </si>
  <si>
    <t xml:space="preserve">Rs. In lakhs</t>
  </si>
  <si>
    <t xml:space="preserve">Board Approval Ref</t>
  </si>
  <si>
    <t xml:space="preserve">Debentures</t>
  </si>
  <si>
    <t xml:space="preserve">F4</t>
  </si>
  <si>
    <t xml:space="preserve">Ahmedabad Mfg. &amp; Calico</t>
  </si>
  <si>
    <t xml:space="preserve">DEBENTURE</t>
  </si>
  <si>
    <t xml:space="preserve">Loss</t>
  </si>
  <si>
    <t xml:space="preserve">Allied Resins &amp; Chemicals</t>
  </si>
  <si>
    <t xml:space="preserve">Anderson Wright</t>
  </si>
  <si>
    <t xml:space="preserve">Aruna Mills Ltd.</t>
  </si>
  <si>
    <t xml:space="preserve">Ashima Dyecot</t>
  </si>
  <si>
    <t xml:space="preserve">Atash Industries Ltd.</t>
  </si>
  <si>
    <t xml:space="preserve">ATV Project</t>
  </si>
  <si>
    <t xml:space="preserve">Belvedere Estate</t>
  </si>
  <si>
    <t xml:space="preserve">Bengal Chemical</t>
  </si>
  <si>
    <t xml:space="preserve">Bird &amp; Co.</t>
  </si>
  <si>
    <t xml:space="preserve">Bowreah Cotton Mills</t>
  </si>
  <si>
    <t xml:space="preserve">Ciimco Birla Ltd.</t>
  </si>
  <si>
    <t xml:space="preserve">D C M Ltd.</t>
  </si>
  <si>
    <t xml:space="preserve">DCM Sriram Consolidatedd Ltd.</t>
  </si>
  <si>
    <t xml:space="preserve">Dewan Rubber Ltd.</t>
  </si>
  <si>
    <t xml:space="preserve">Duncan Agro Ltd.</t>
  </si>
  <si>
    <t xml:space="preserve">Duncan Industries</t>
  </si>
  <si>
    <t xml:space="preserve">East India Clininc</t>
  </si>
  <si>
    <t xml:space="preserve">East India Coal</t>
  </si>
  <si>
    <t xml:space="preserve">Emtex (I) Ltd.</t>
  </si>
  <si>
    <t xml:space="preserve">Garware Nylon Ltd.</t>
  </si>
  <si>
    <t xml:space="preserve">Hico Products</t>
  </si>
  <si>
    <t xml:space="preserve">Hindustan Dev. Corpn.</t>
  </si>
  <si>
    <t xml:space="preserve">HMG Ltd.</t>
  </si>
  <si>
    <t xml:space="preserve">Incab Industries</t>
  </si>
  <si>
    <t xml:space="preserve">Irridium India</t>
  </si>
  <si>
    <t xml:space="preserve">J K Udaipur Udyog</t>
  </si>
  <si>
    <t xml:space="preserve">Jayant Vitamin</t>
  </si>
  <si>
    <t xml:space="preserve">Karnataka Ball Bearing</t>
  </si>
  <si>
    <t xml:space="preserve">Krinison Jute</t>
  </si>
  <si>
    <t xml:space="preserve">L.G. Hotline CPT. Ltd.</t>
  </si>
  <si>
    <t xml:space="preserve">Doubtful</t>
  </si>
  <si>
    <t xml:space="preserve">Laxmi Starch</t>
  </si>
  <si>
    <t xml:space="preserve">Machinery Mfg. Corpn.                   ( in liquidation )</t>
  </si>
  <si>
    <t xml:space="preserve">Mahindra Mills</t>
  </si>
  <si>
    <t xml:space="preserve">Malvika Steel</t>
  </si>
  <si>
    <t xml:space="preserve">Mardia Steel (In Liquidation)</t>
  </si>
  <si>
    <t xml:space="preserve">Mcleod &amp; Co. Ltd.</t>
  </si>
  <si>
    <t xml:space="preserve">Metal Box (I) Ltd.</t>
  </si>
  <si>
    <t xml:space="preserve">Minerva Mills</t>
  </si>
  <si>
    <t xml:space="preserve">Modern Terry Towel</t>
  </si>
  <si>
    <t xml:space="preserve">Modi Industries</t>
  </si>
  <si>
    <t xml:space="preserve">Mysore Kirloskar</t>
  </si>
  <si>
    <t xml:space="preserve">Nanakpara Jute Mill Ltd</t>
  </si>
  <si>
    <t xml:space="preserve">Nutan Mills</t>
  </si>
  <si>
    <t xml:space="preserve">Orissa Polyfibres</t>
  </si>
  <si>
    <t xml:space="preserve">no due</t>
  </si>
  <si>
    <t xml:space="preserve">Pentafour Products</t>
  </si>
  <si>
    <t xml:space="preserve">Poysha Industries</t>
  </si>
  <si>
    <t xml:space="preserve">Prag Bosimi Synthetics</t>
  </si>
  <si>
    <t xml:space="preserve">Precision Fastners</t>
  </si>
  <si>
    <t xml:space="preserve">Punjab Anand Batteries</t>
  </si>
  <si>
    <t xml:space="preserve">Punjab Wireless System</t>
  </si>
  <si>
    <t xml:space="preserve">Raipur Manufacturing</t>
  </si>
  <si>
    <t xml:space="preserve">Rajinder Steel Ltd.</t>
  </si>
  <si>
    <t xml:space="preserve">Rajkamal Synthetics</t>
  </si>
  <si>
    <t xml:space="preserve">Rathi Alloys &amp; steel</t>
  </si>
  <si>
    <t xml:space="preserve">Remington Rand Ltd.</t>
  </si>
  <si>
    <t xml:space="preserve">REPL Engineering</t>
  </si>
  <si>
    <t xml:space="preserve">Secals Ltd.</t>
  </si>
  <si>
    <t xml:space="preserve">Shree Ambica Mills</t>
  </si>
  <si>
    <t xml:space="preserve">Shree Synthetics Ltd.</t>
  </si>
  <si>
    <t xml:space="preserve">Shree Vallabh Glass</t>
  </si>
  <si>
    <t xml:space="preserve">Shrishma Fine Chem</t>
  </si>
  <si>
    <t xml:space="preserve">SIV Industries</t>
  </si>
  <si>
    <t xml:space="preserve">SLM Manecklal</t>
  </si>
  <si>
    <t xml:space="preserve">Solapur Spg &amp; Weaving</t>
  </si>
  <si>
    <t xml:space="preserve">SPIC</t>
  </si>
  <si>
    <t xml:space="preserve">Sun Earth Ceramics</t>
  </si>
  <si>
    <t xml:space="preserve">SVC Superchem Ltd.</t>
  </si>
  <si>
    <t xml:space="preserve">Synthetics &amp; Chemicals</t>
  </si>
  <si>
    <t xml:space="preserve">Tata Construction</t>
  </si>
  <si>
    <t xml:space="preserve">Tata Mills </t>
  </si>
  <si>
    <t xml:space="preserve">Tungabhadra Industries</t>
  </si>
  <si>
    <t xml:space="preserve">Usha Ispat</t>
  </si>
  <si>
    <t xml:space="preserve">D2</t>
  </si>
  <si>
    <t xml:space="preserve">MP State Electricity Board</t>
  </si>
  <si>
    <t xml:space="preserve">Bond</t>
  </si>
  <si>
    <t xml:space="preserve">Meghalaya State Elec. Board</t>
  </si>
  <si>
    <t xml:space="preserve">Term Loans</t>
  </si>
  <si>
    <t xml:space="preserve">E14</t>
  </si>
  <si>
    <t xml:space="preserve">TERM LOAN</t>
  </si>
  <si>
    <t xml:space="preserve">Deepak Insulated Cable.</t>
  </si>
  <si>
    <t xml:space="preserve">Hyderabad Allwyn Ltd.</t>
  </si>
  <si>
    <t xml:space="preserve">Isibars Ltd.</t>
  </si>
  <si>
    <t xml:space="preserve">Ispat Industries Ltd</t>
  </si>
  <si>
    <t xml:space="preserve">Ispat Metalics Ltd</t>
  </si>
  <si>
    <t xml:space="preserve">Machinery Mfg. Corpn.</t>
  </si>
  <si>
    <t xml:space="preserve">Malvika Steel (Inst due)</t>
  </si>
  <si>
    <t xml:space="preserve">Mardia Chemicals</t>
  </si>
  <si>
    <t xml:space="preserve">Orton Synthetics.</t>
  </si>
  <si>
    <t xml:space="preserve">Paper &amp;Pulp Conversion.</t>
  </si>
  <si>
    <t xml:space="preserve">Petrofils co.operative</t>
  </si>
  <si>
    <t xml:space="preserve">Saha Kiel</t>
  </si>
  <si>
    <t xml:space="preserve">Samrat Bicycles.</t>
  </si>
  <si>
    <t xml:space="preserve">Sanghi polyster</t>
  </si>
  <si>
    <t xml:space="preserve">Seshasayee Indts.</t>
  </si>
  <si>
    <t xml:space="preserve">Shree Ambuja Petro.</t>
  </si>
  <si>
    <t xml:space="preserve">D4</t>
  </si>
  <si>
    <t xml:space="preserve">Shree Maheshwar Hydel P</t>
  </si>
  <si>
    <t xml:space="preserve">S I V Industries</t>
  </si>
  <si>
    <t xml:space="preserve">Spectrum Power Generation</t>
  </si>
  <si>
    <t xml:space="preserve">Standard Motor Products.</t>
  </si>
  <si>
    <t xml:space="preserve">S V C Superchem Ltd.</t>
  </si>
  <si>
    <t xml:space="preserve">SWIL</t>
  </si>
  <si>
    <t xml:space="preserve">C1</t>
  </si>
  <si>
    <t xml:space="preserve">GOVT. OF BIHAR (H)</t>
  </si>
  <si>
    <t xml:space="preserve">Housing / Fire Fight</t>
  </si>
  <si>
    <t xml:space="preserve">GOVT. OF JHARKHAND (H)</t>
  </si>
  <si>
    <t xml:space="preserve">Short Term Loans</t>
  </si>
  <si>
    <t xml:space="preserve">F11</t>
  </si>
  <si>
    <t xml:space="preserve">Ace Laboratories</t>
  </si>
  <si>
    <t xml:space="preserve">Short Term Loan</t>
  </si>
  <si>
    <t xml:space="preserve">Atash  Industries  Ltd.</t>
  </si>
  <si>
    <t xml:space="preserve">Beta  Naphthol  Ltd.</t>
  </si>
  <si>
    <t xml:space="preserve">BIRLA VXL LTD</t>
  </si>
  <si>
    <t xml:space="preserve">Choksi Tubes Co.</t>
  </si>
  <si>
    <t xml:space="preserve">Dewan  Rubber  Industries</t>
  </si>
  <si>
    <t xml:space="preserve">Electrex India</t>
  </si>
  <si>
    <t xml:space="preserve">Emtex Industries</t>
  </si>
  <si>
    <t xml:space="preserve">Enkay Texfood Indts.</t>
  </si>
  <si>
    <t xml:space="preserve">Eupharma  Laboratories </t>
  </si>
  <si>
    <t xml:space="preserve">GSl  (India)  Limited</t>
  </si>
  <si>
    <t xml:space="preserve">Grand  Foundry</t>
  </si>
  <si>
    <t xml:space="preserve">Hamco Mining &amp; Smelting</t>
  </si>
  <si>
    <t xml:space="preserve">Heatshrink Technologies</t>
  </si>
  <si>
    <t xml:space="preserve">Indo Nippon Chem. Co.</t>
  </si>
  <si>
    <t xml:space="preserve">Krishna  Engg.  Works</t>
  </si>
  <si>
    <t xml:space="preserve">Madhumilan  Symtex  Ltd.</t>
  </si>
  <si>
    <t xml:space="preserve">Maneklal Harilal Mills</t>
  </si>
  <si>
    <t xml:space="preserve">Milton Plastics</t>
  </si>
  <si>
    <t xml:space="preserve">Modern  Terry  Towels</t>
  </si>
  <si>
    <t xml:space="preserve">Mtz (India)</t>
  </si>
  <si>
    <t xml:space="preserve">Paam  Pharmaceuticals</t>
  </si>
  <si>
    <t xml:space="preserve">Precision  Fastners  Ltd.</t>
  </si>
  <si>
    <t xml:space="preserve">Punjab Wireless Systems</t>
  </si>
  <si>
    <t xml:space="preserve">Rajinder  Steels  Ltd.</t>
  </si>
  <si>
    <t xml:space="preserve">REPL  Engg.  Limited</t>
  </si>
  <si>
    <t xml:space="preserve">Shaan  Interwell  (I) Ltd.</t>
  </si>
  <si>
    <t xml:space="preserve">Vikram  Projects  Ltd.</t>
  </si>
  <si>
    <t xml:space="preserve">Vitara Chemicals</t>
  </si>
  <si>
    <t xml:space="preserve">Western  Paque</t>
  </si>
  <si>
    <t xml:space="preserve">Datar Switchgear</t>
  </si>
  <si>
    <t xml:space="preserve">Williard India</t>
  </si>
  <si>
    <t xml:space="preserve">Precision Fasteners</t>
  </si>
  <si>
    <t xml:space="preserve">Bhor Industries</t>
  </si>
  <si>
    <t xml:space="preserve">H M G  Industries  Ltd.</t>
  </si>
  <si>
    <t xml:space="preserve">Legal Expenses capitalised</t>
  </si>
  <si>
    <t xml:space="preserve">Mortgage &amp; Other Loans</t>
  </si>
  <si>
    <t xml:space="preserve">EMPIRE INVESTMENT</t>
  </si>
  <si>
    <t xml:space="preserve">Mortgage Loan</t>
  </si>
  <si>
    <t xml:space="preserve">S K SINHA</t>
  </si>
  <si>
    <t xml:space="preserve">B K KEDIA</t>
  </si>
  <si>
    <t xml:space="preserve">GRAND TOTAL</t>
  </si>
  <si>
    <t xml:space="preserve">CERTIFICATION</t>
  </si>
  <si>
    <t xml:space="preserve">Certified that the information given herein are correct and complete to the best of my knowledge </t>
  </si>
  <si>
    <t xml:space="preserve">and belief and nothing has been concealed or suppressed.</t>
  </si>
  <si>
    <t xml:space="preserve">(   P  Roy   )</t>
  </si>
  <si>
    <t xml:space="preserve">FORM NL-36-YIELD ON INVESTMENTS 1</t>
  </si>
  <si>
    <t xml:space="preserve">Company Name &amp; Code: NATIONAL INSURANCE COMPANY LTD.</t>
  </si>
  <si>
    <t xml:space="preserve">Statement as on: 31.03.10</t>
  </si>
  <si>
    <t xml:space="preserve">Statement of Investment and Income on Investment</t>
  </si>
  <si>
    <t xml:space="preserve">Rs. Lakhs</t>
  </si>
  <si>
    <t xml:space="preserve">No.</t>
  </si>
  <si>
    <t xml:space="preserve">Category of Investment</t>
  </si>
  <si>
    <t xml:space="preserve">Category </t>
  </si>
  <si>
    <t xml:space="preserve">Current Quarter  01.01.10 to 31.03.10</t>
  </si>
  <si>
    <t xml:space="preserve">Year to Date</t>
  </si>
  <si>
    <t xml:space="preserve">01.04.09 to 31.03.10</t>
  </si>
  <si>
    <t xml:space="preserve">Previous Year  01.Jan.09 to 31.03.09</t>
  </si>
  <si>
    <t xml:space="preserve">Code</t>
  </si>
  <si>
    <t xml:space="preserve">Investment (Rs.)</t>
  </si>
  <si>
    <t xml:space="preserve">Income on Investment (Rs.)</t>
  </si>
  <si>
    <t xml:space="preserve">Gross Yield (%)¹</t>
  </si>
  <si>
    <t xml:space="preserve">Net Yield (%)²</t>
  </si>
  <si>
    <t xml:space="preserve">Market Value</t>
  </si>
  <si>
    <t xml:space="preserve">Govt.  </t>
  </si>
  <si>
    <t xml:space="preserve">Sec.</t>
  </si>
  <si>
    <t xml:space="preserve">Central Government Bonds</t>
  </si>
  <si>
    <t xml:space="preserve">A01</t>
  </si>
  <si>
    <t xml:space="preserve"> CGSB</t>
  </si>
  <si>
    <t xml:space="preserve">Special Deposits</t>
  </si>
  <si>
    <t xml:space="preserve">A02</t>
  </si>
  <si>
    <t xml:space="preserve"> CSPD</t>
  </si>
  <si>
    <t xml:space="preserve">Deposit under Section 7 of Insurance Act, 1938</t>
  </si>
  <si>
    <t xml:space="preserve">A03</t>
  </si>
  <si>
    <t xml:space="preserve"> CDSS</t>
  </si>
  <si>
    <t xml:space="preserve">Treasury Bills</t>
  </si>
  <si>
    <t xml:space="preserve">A04</t>
  </si>
  <si>
    <t xml:space="preserve"> CTRB</t>
  </si>
  <si>
    <t xml:space="preserve">--------------------</t>
  </si>
  <si>
    <t xml:space="preserve">Gsec.  </t>
  </si>
  <si>
    <t xml:space="preserve">Other Approved</t>
  </si>
  <si>
    <t xml:space="preserve">Central Government Guaranteed Loans</t>
  </si>
  <si>
    <t xml:space="preserve">B01</t>
  </si>
  <si>
    <t xml:space="preserve"> CGSL</t>
  </si>
  <si>
    <t xml:space="preserve">State Government Bonds</t>
  </si>
  <si>
    <t xml:space="preserve">B02</t>
  </si>
  <si>
    <t xml:space="preserve"> SGGB</t>
  </si>
  <si>
    <t xml:space="preserve">State Government Guaranteed Loans</t>
  </si>
  <si>
    <t xml:space="preserve">B03</t>
  </si>
  <si>
    <t xml:space="preserve"> SGGL</t>
  </si>
  <si>
    <t xml:space="preserve">Other Approved Securities(excluding Infra/Social Sector Invstmnt)</t>
  </si>
  <si>
    <t xml:space="preserve">B04</t>
  </si>
  <si>
    <t xml:space="preserve"> SGOA</t>
  </si>
  <si>
    <t xml:space="preserve">Guaranteed Equity</t>
  </si>
  <si>
    <t xml:space="preserve">B05</t>
  </si>
  <si>
    <t xml:space="preserve"> SGGE</t>
  </si>
  <si>
    <t xml:space="preserve">Housing &amp; Loan</t>
  </si>
  <si>
    <t xml:space="preserve">Loans to State Government for Housing</t>
  </si>
  <si>
    <t xml:space="preserve">C01</t>
  </si>
  <si>
    <t xml:space="preserve"> HLSH</t>
  </si>
  <si>
    <t xml:space="preserve">Loans to State Government for Fire Fighting Equipments</t>
  </si>
  <si>
    <t xml:space="preserve">C02</t>
  </si>
  <si>
    <t xml:space="preserve"> HLSF</t>
  </si>
  <si>
    <t xml:space="preserve">Term Loan - HUDCO/NHB/Institutions accredited by NHB</t>
  </si>
  <si>
    <t xml:space="preserve">C03</t>
  </si>
  <si>
    <t xml:space="preserve"> HTLH</t>
  </si>
  <si>
    <t xml:space="preserve">Commercial Papers-NHB / Institutions accredited by NHB</t>
  </si>
  <si>
    <t xml:space="preserve">C04</t>
  </si>
  <si>
    <t xml:space="preserve"> HTLN</t>
  </si>
  <si>
    <t xml:space="preserve">Housing - Securitised Assets</t>
  </si>
  <si>
    <t xml:space="preserve">C05</t>
  </si>
  <si>
    <t xml:space="preserve"> HMBS</t>
  </si>
  <si>
    <t xml:space="preserve">Debentures/Bonds/CPs/Loans-(Promoter Group)</t>
  </si>
  <si>
    <t xml:space="preserve">C06</t>
  </si>
  <si>
    <t xml:space="preserve"> HDPG</t>
  </si>
  <si>
    <t xml:space="preserve">Bonds / Debentures issued by HUDCO-TAXABLE</t>
  </si>
  <si>
    <t xml:space="preserve">C07</t>
  </si>
  <si>
    <t xml:space="preserve"> HTHD</t>
  </si>
  <si>
    <t xml:space="preserve">Bonds/Debentures issued by NHB/Institution accredt by NHB-TAXABLE</t>
  </si>
  <si>
    <t xml:space="preserve">C08</t>
  </si>
  <si>
    <t xml:space="preserve"> HTDN</t>
  </si>
  <si>
    <t xml:space="preserve">Bonds/Debentures-Hsg/Bld Schm appd by IG/SG-TAXABLE</t>
  </si>
  <si>
    <t xml:space="preserve">C09</t>
  </si>
  <si>
    <t xml:space="preserve"> HTDA</t>
  </si>
  <si>
    <t xml:space="preserve">Bonds / Debentures issued by HUDCO-TAX FREE</t>
  </si>
  <si>
    <t xml:space="preserve">C10</t>
  </si>
  <si>
    <t xml:space="preserve"> HFHD</t>
  </si>
  <si>
    <t xml:space="preserve">Bonds/Debentures issued by NHB/Institution accredt by NHB-TAXFREE</t>
  </si>
  <si>
    <t xml:space="preserve">C11</t>
  </si>
  <si>
    <t xml:space="preserve"> HFDN</t>
  </si>
  <si>
    <t xml:space="preserve">Bonds/Debentures-Hsg/Bld Schm appd by IG/SG-TAXFREE</t>
  </si>
  <si>
    <t xml:space="preserve">C12</t>
  </si>
  <si>
    <t xml:space="preserve"> HFDA</t>
  </si>
  <si>
    <t xml:space="preserve">Infra Invst</t>
  </si>
  <si>
    <t xml:space="preserve">Infrastructure - Other Approved Securities</t>
  </si>
  <si>
    <t xml:space="preserve">D01</t>
  </si>
  <si>
    <t xml:space="preserve"> ISAS</t>
  </si>
  <si>
    <t xml:space="preserve">Infrastructure - PSU-Equity Shares-Quoted</t>
  </si>
  <si>
    <t xml:space="preserve">D02</t>
  </si>
  <si>
    <t xml:space="preserve"> ITPE</t>
  </si>
  <si>
    <t xml:space="preserve">Infrastructure - Corporate Securities-Equity Shares-Quoted</t>
  </si>
  <si>
    <t xml:space="preserve">D03</t>
  </si>
  <si>
    <t xml:space="preserve"> ITCE</t>
  </si>
  <si>
    <t xml:space="preserve">Infrastructure-Equity/Equity related Instruments(promoter group)</t>
  </si>
  <si>
    <t xml:space="preserve">D04</t>
  </si>
  <si>
    <t xml:space="preserve"> IEPG</t>
  </si>
  <si>
    <t xml:space="preserve">Infrastructure - Securitised Assets</t>
  </si>
  <si>
    <t xml:space="preserve">D05</t>
  </si>
  <si>
    <t xml:space="preserve"> IESA</t>
  </si>
  <si>
    <t xml:space="preserve">Infrastructure- Debentures/Bonds/CPs/Loans(Promoter Group)</t>
  </si>
  <si>
    <t xml:space="preserve">D06</t>
  </si>
  <si>
    <t xml:space="preserve"> IDPG</t>
  </si>
  <si>
    <t xml:space="preserve">Infrastructure - PSU - Debentures / Bonds-TAXABLE</t>
  </si>
  <si>
    <t xml:space="preserve">D07</t>
  </si>
  <si>
    <t xml:space="preserve"> IPTD</t>
  </si>
  <si>
    <t xml:space="preserve">Infrastructure PSU - CPs -TAXABLE</t>
  </si>
  <si>
    <t xml:space="preserve">D08</t>
  </si>
  <si>
    <t xml:space="preserve"> IPCP</t>
  </si>
  <si>
    <t xml:space="preserve">Infrastructure - Other Corporate Securities - Debenture/Bonds</t>
  </si>
  <si>
    <t xml:space="preserve">D09</t>
  </si>
  <si>
    <t xml:space="preserve"> ICTD</t>
  </si>
  <si>
    <t xml:space="preserve">Infrastructure - Other Corporate Securities - CPs - TAXABLE</t>
  </si>
  <si>
    <t xml:space="preserve">D10</t>
  </si>
  <si>
    <t xml:space="preserve"> ICCP</t>
  </si>
  <si>
    <t xml:space="preserve">Infrastructure - Term Loans (with Charge)-TAXABLE</t>
  </si>
  <si>
    <t xml:space="preserve">D11</t>
  </si>
  <si>
    <t xml:space="preserve"> ILWC</t>
  </si>
  <si>
    <t xml:space="preserve">Infrastructure - PSU - Debentures / Bonds-TAX FREE</t>
  </si>
  <si>
    <t xml:space="preserve">D12</t>
  </si>
  <si>
    <t xml:space="preserve"> IPFD</t>
  </si>
  <si>
    <t xml:space="preserve">Infrastructure - Other Corp Securities - Debentures/Bonds TAXFREE</t>
  </si>
  <si>
    <t xml:space="preserve">D13</t>
  </si>
  <si>
    <t xml:space="preserve"> ICFD</t>
  </si>
  <si>
    <t xml:space="preserve">Appvd Expo Norm</t>
  </si>
  <si>
    <t xml:space="preserve">PSU-(Approved investment)-Equity shares Quoted</t>
  </si>
  <si>
    <t xml:space="preserve">E01</t>
  </si>
  <si>
    <t xml:space="preserve"> EAEQ</t>
  </si>
  <si>
    <t xml:space="preserve">Corporate Securities  - Equity shares (Ordinary)-Quoted</t>
  </si>
  <si>
    <t xml:space="preserve">E02</t>
  </si>
  <si>
    <t xml:space="preserve"> EACE</t>
  </si>
  <si>
    <t xml:space="preserve">Equity Shares-Comps inc. outside india-invstd Prior to IRDA Regls</t>
  </si>
  <si>
    <t xml:space="preserve">E03</t>
  </si>
  <si>
    <t xml:space="preserve"> EFES</t>
  </si>
  <si>
    <t xml:space="preserve">Equity Shares-(incl. Equity related Instruments)-Promotor Group</t>
  </si>
  <si>
    <t xml:space="preserve">E04</t>
  </si>
  <si>
    <t xml:space="preserve"> EEPG</t>
  </si>
  <si>
    <t xml:space="preserve">Corporate Securities - Bonds - (Taxable)</t>
  </si>
  <si>
    <t xml:space="preserve">E05</t>
  </si>
  <si>
    <t xml:space="preserve"> EPBT</t>
  </si>
  <si>
    <t xml:space="preserve">Corporate Securities - Bonds - (Tax Free)</t>
  </si>
  <si>
    <t xml:space="preserve">E06</t>
  </si>
  <si>
    <t xml:space="preserve"> EPBF</t>
  </si>
  <si>
    <t xml:space="preserve">Corporate Securities (Approved Investment) - Preference Shares</t>
  </si>
  <si>
    <t xml:space="preserve">E07</t>
  </si>
  <si>
    <t xml:space="preserve"> EPNQ</t>
  </si>
  <si>
    <t xml:space="preserve">Corporate Securities (Approved invst)-Investment in Subsidiaries</t>
  </si>
  <si>
    <t xml:space="preserve">E08</t>
  </si>
  <si>
    <t xml:space="preserve"> ECIS</t>
  </si>
  <si>
    <t xml:space="preserve">Corporate Securities (Approved investment) - Debentures</t>
  </si>
  <si>
    <t xml:space="preserve">E09</t>
  </si>
  <si>
    <t xml:space="preserve"> ECOS</t>
  </si>
  <si>
    <t xml:space="preserve">Corporate Securities-Debentures/Bonds/CPs/Loans(Promoter Group)</t>
  </si>
  <si>
    <t xml:space="preserve">E10</t>
  </si>
  <si>
    <t xml:space="preserve"> EDPG</t>
  </si>
  <si>
    <t xml:space="preserve">Corporate Securities (Approved Investment)-Derivative Instruments</t>
  </si>
  <si>
    <t xml:space="preserve">E11</t>
  </si>
  <si>
    <t xml:space="preserve"> ECDI</t>
  </si>
  <si>
    <t xml:space="preserve">Investment properties - Immovable</t>
  </si>
  <si>
    <t xml:space="preserve">E12</t>
  </si>
  <si>
    <t xml:space="preserve"> EINP</t>
  </si>
  <si>
    <t xml:space="preserve">Loans - Policy Loans</t>
  </si>
  <si>
    <t xml:space="preserve">E13</t>
  </si>
  <si>
    <t xml:space="preserve"> ELPL</t>
  </si>
  <si>
    <t xml:space="preserve">Loans - Secured Loans - Mortgage of Property in India (Term Loan)</t>
  </si>
  <si>
    <t xml:space="preserve"> ELMI</t>
  </si>
  <si>
    <t xml:space="preserve">Loans-Secured Loans-Mortgage of Property outside India(Term Loan)</t>
  </si>
  <si>
    <t xml:space="preserve">E15</t>
  </si>
  <si>
    <t xml:space="preserve"> ELMO</t>
  </si>
  <si>
    <t xml:space="preserve">Deposits-Deposit with scheduled banks FI, CCIL, RBI</t>
  </si>
  <si>
    <t xml:space="preserve">E16</t>
  </si>
  <si>
    <t xml:space="preserve"> ECDB</t>
  </si>
  <si>
    <t xml:space="preserve">Deposits- CDs with Scheduled Banks</t>
  </si>
  <si>
    <t xml:space="preserve">E17</t>
  </si>
  <si>
    <t xml:space="preserve"> EDCD</t>
  </si>
  <si>
    <t xml:space="preserve">Deposits - Repo/ Reverse Repo</t>
  </si>
  <si>
    <t xml:space="preserve">E18</t>
  </si>
  <si>
    <t xml:space="preserve"> ECMR</t>
  </si>
  <si>
    <t xml:space="preserve">Deposit with Primary Dealers duly recognised by R B I</t>
  </si>
  <si>
    <t xml:space="preserve">E19</t>
  </si>
  <si>
    <t xml:space="preserve"> EDPD</t>
  </si>
  <si>
    <t xml:space="preserve">CCIL (Approved Investment) - CBLO</t>
  </si>
  <si>
    <t xml:space="preserve">E20</t>
  </si>
  <si>
    <t xml:space="preserve"> ECBO</t>
  </si>
  <si>
    <t xml:space="preserve">Commercial Papers</t>
  </si>
  <si>
    <t xml:space="preserve">E21</t>
  </si>
  <si>
    <t xml:space="preserve"> ECCP</t>
  </si>
  <si>
    <t xml:space="preserve">Application Money</t>
  </si>
  <si>
    <t xml:space="preserve">E22</t>
  </si>
  <si>
    <t xml:space="preserve"> ECAM</t>
  </si>
  <si>
    <t xml:space="preserve">Perpetual Debt Insts of Tier I/II Capital Issued by PSU Banks</t>
  </si>
  <si>
    <t xml:space="preserve">E23</t>
  </si>
  <si>
    <t xml:space="preserve"> EUPD</t>
  </si>
  <si>
    <t xml:space="preserve">Perpetual Debt Insts of Tier I/II Capital Issued by Non PSU Banks</t>
  </si>
  <si>
    <t xml:space="preserve">E24</t>
  </si>
  <si>
    <t xml:space="preserve"> EPPD</t>
  </si>
  <si>
    <t xml:space="preserve">Perpetual N-Cum PfSh/Redm Cum PfSh Tier I/II Cap Isd by PSU Banks</t>
  </si>
  <si>
    <t xml:space="preserve">E25</t>
  </si>
  <si>
    <t xml:space="preserve"> EUPS</t>
  </si>
  <si>
    <t xml:space="preserve">Perpetual N-Cum PfSh/Redm Cum PfSh Tr I/II Cap Isd by N-PSU Banks</t>
  </si>
  <si>
    <t xml:space="preserve">E26</t>
  </si>
  <si>
    <t xml:space="preserve"> EPPS</t>
  </si>
  <si>
    <t xml:space="preserve">Foreign Debt Securities (invested prior to IRDA Regulations)</t>
  </si>
  <si>
    <t xml:space="preserve">E27</t>
  </si>
  <si>
    <t xml:space="preserve"> EFDS</t>
  </si>
  <si>
    <t xml:space="preserve">Mutual Funds - Gilt/G Sec/ Liquid Schemes</t>
  </si>
  <si>
    <t xml:space="preserve">E28</t>
  </si>
  <si>
    <t xml:space="preserve"> EGMF</t>
  </si>
  <si>
    <t xml:space="preserve">Mutual Funds- (under Insure's Promotor Groups)</t>
  </si>
  <si>
    <t xml:space="preserve">E29</t>
  </si>
  <si>
    <t xml:space="preserve"> EMPG</t>
  </si>
  <si>
    <t xml:space="preserve">Net Current Assets (Only in respect of ULIP Bussiness)</t>
  </si>
  <si>
    <t xml:space="preserve">E30</t>
  </si>
  <si>
    <t xml:space="preserve"> ENCA</t>
  </si>
  <si>
    <t xml:space="preserve">PSU - (Approved investment) - Equity shares - quoted-THINLY TRADE</t>
  </si>
  <si>
    <t xml:space="preserve">Ex3</t>
  </si>
  <si>
    <t xml:space="preserve"> ETPE</t>
  </si>
  <si>
    <t xml:space="preserve">Corporate Securities (Approved investment) - Equity shares-quoted</t>
  </si>
  <si>
    <t xml:space="preserve">Ex4</t>
  </si>
  <si>
    <t xml:space="preserve"> ETCE</t>
  </si>
  <si>
    <t xml:space="preserve">Corporate Securities (Approved Investment) - Equity - Unquoted-TH</t>
  </si>
  <si>
    <t xml:space="preserve">Ex5</t>
  </si>
  <si>
    <t xml:space="preserve"> EENQ</t>
  </si>
  <si>
    <t xml:space="preserve">Other Investment</t>
  </si>
  <si>
    <t xml:space="preserve">Bonds PSU- TAXABLE</t>
  </si>
  <si>
    <t xml:space="preserve">F01</t>
  </si>
  <si>
    <t xml:space="preserve"> OBPT</t>
  </si>
  <si>
    <t xml:space="preserve">Bonds- PSU- TAXFREE</t>
  </si>
  <si>
    <t xml:space="preserve">F02</t>
  </si>
  <si>
    <t xml:space="preserve"> OBPF</t>
  </si>
  <si>
    <t xml:space="preserve">Equity Shares (incl. Co-op Societies)</t>
  </si>
  <si>
    <t xml:space="preserve">F03</t>
  </si>
  <si>
    <t xml:space="preserve"> OESH</t>
  </si>
  <si>
    <t xml:space="preserve">Equity Shares (PSUs and Unlisted)</t>
  </si>
  <si>
    <t xml:space="preserve">F04</t>
  </si>
  <si>
    <t xml:space="preserve"> OEPU</t>
  </si>
  <si>
    <t xml:space="preserve">Eqity Shares(incl. Equity related Instruments)- Promoter Group</t>
  </si>
  <si>
    <t xml:space="preserve">F05</t>
  </si>
  <si>
    <t xml:space="preserve"> OEPG</t>
  </si>
  <si>
    <t xml:space="preserve">F06</t>
  </si>
  <si>
    <t xml:space="preserve"> OLDB</t>
  </si>
  <si>
    <t xml:space="preserve">Debentures/Bonds/CPs/Loans etc.-(Promoter Groups)</t>
  </si>
  <si>
    <t xml:space="preserve">F07</t>
  </si>
  <si>
    <t xml:space="preserve"> ODPG</t>
  </si>
  <si>
    <t xml:space="preserve">F08</t>
  </si>
  <si>
    <t xml:space="preserve"> OACP</t>
  </si>
  <si>
    <t xml:space="preserve">Preference Shares</t>
  </si>
  <si>
    <t xml:space="preserve">F09</t>
  </si>
  <si>
    <t xml:space="preserve"> OPSH</t>
  </si>
  <si>
    <t xml:space="preserve">Venture Fund</t>
  </si>
  <si>
    <t xml:space="preserve">F10</t>
  </si>
  <si>
    <t xml:space="preserve"> OVNF</t>
  </si>
  <si>
    <t xml:space="preserve">Short Term Loans (Unsecured Deposit)</t>
  </si>
  <si>
    <t xml:space="preserve"> OSLU</t>
  </si>
  <si>
    <t xml:space="preserve">Term Loans (without Charge)</t>
  </si>
  <si>
    <t xml:space="preserve">F12</t>
  </si>
  <si>
    <t xml:space="preserve"> OTLW</t>
  </si>
  <si>
    <t xml:space="preserve">Mutual Funds-Debt/Income/Serial Plans/Liquid Schemes</t>
  </si>
  <si>
    <t xml:space="preserve">F13</t>
  </si>
  <si>
    <t xml:space="preserve"> OMGS</t>
  </si>
  <si>
    <t xml:space="preserve">Mutual Funds- (Under Insurer's Promoters Group)</t>
  </si>
  <si>
    <t xml:space="preserve">F14</t>
  </si>
  <si>
    <t xml:space="preserve"> OMPG</t>
  </si>
  <si>
    <t xml:space="preserve">Derivative Instruments</t>
  </si>
  <si>
    <t xml:space="preserve">F15</t>
  </si>
  <si>
    <t xml:space="preserve"> OCDI</t>
  </si>
  <si>
    <t xml:space="preserve">Securitised Assets</t>
  </si>
  <si>
    <t xml:space="preserve">F16</t>
  </si>
  <si>
    <t xml:space="preserve"> OPSA</t>
  </si>
  <si>
    <t xml:space="preserve">Investment Properties - Immovable</t>
  </si>
  <si>
    <t xml:space="preserve">F17</t>
  </si>
  <si>
    <t xml:space="preserve"> OIPI</t>
  </si>
  <si>
    <t xml:space="preserve">Certified that the information given herein are correct and complete to the best of my knowledge and belief and nothing has been concealed or suppressed.</t>
  </si>
  <si>
    <t xml:space="preserve">Signature</t>
  </si>
  <si>
    <t xml:space="preserve">Date: 23/06/2010</t>
  </si>
  <si>
    <t xml:space="preserve">Full Name &amp; Designation</t>
  </si>
  <si>
    <t xml:space="preserve">P. Roy</t>
  </si>
  <si>
    <t xml:space="preserve">(Dy. General Manager)</t>
  </si>
  <si>
    <t xml:space="preserve">Category of Investment (COI) shall be as per Guidelines</t>
  </si>
  <si>
    <t xml:space="preserve">To be calculated based on Monthly or lesser frequency 'Weighted Agerage' of Investments</t>
  </si>
  <si>
    <t xml:space="preserve">Yield netted for Tax </t>
  </si>
  <si>
    <t xml:space="preserve">FORM-1 shall be prepared in respect of each fund.</t>
  </si>
  <si>
    <t xml:space="preserve">FORM NL-37-DOWN GRADING OF INVESTMENT-2</t>
  </si>
  <si>
    <t xml:space="preserve">Company Name &amp; Code:  NATIONAL INSURANCE COMPANY LTD.</t>
  </si>
  <si>
    <t xml:space="preserve">Name of Fund</t>
  </si>
  <si>
    <t xml:space="preserve">Statement of Down Graded Investments</t>
  </si>
  <si>
    <t xml:space="preserve">Name of the Security</t>
  </si>
  <si>
    <t xml:space="preserve">COI </t>
  </si>
  <si>
    <t xml:space="preserve">Date of Purchase</t>
  </si>
  <si>
    <t xml:space="preserve">Rating Agency</t>
  </si>
  <si>
    <t xml:space="preserve">Original Grade</t>
  </si>
  <si>
    <t xml:space="preserve">Current Grade</t>
  </si>
  <si>
    <t xml:space="preserve">Date of Downgrade</t>
  </si>
  <si>
    <t xml:space="preserve">Remarks</t>
  </si>
  <si>
    <t xml:space="preserve">A.</t>
  </si>
  <si>
    <t xml:space="preserve">During the Quarter ¹</t>
  </si>
  <si>
    <t xml:space="preserve">B.</t>
  </si>
  <si>
    <r>
      <rPr>
        <b val="true"/>
        <i val="true"/>
        <u val="single"/>
        <sz val="10"/>
        <rFont val="Trebuchet MS"/>
        <family val="2"/>
      </rPr>
      <t xml:space="preserve">As on Date </t>
    </r>
    <r>
      <rPr>
        <b val="true"/>
        <u val="single"/>
        <sz val="10"/>
        <rFont val="Trebuchet MS"/>
        <family val="2"/>
      </rPr>
      <t xml:space="preserve">²</t>
    </r>
  </si>
  <si>
    <t xml:space="preserve">11.5% WEST BENGAL FINANCIAL CORPN</t>
  </si>
  <si>
    <t xml:space="preserve">SGGL</t>
  </si>
  <si>
    <t xml:space="preserve">CARE</t>
  </si>
  <si>
    <t xml:space="preserve">A(SO)</t>
  </si>
  <si>
    <t xml:space="preserve">BBB+(SO)</t>
  </si>
  <si>
    <t xml:space="preserve">7.60% HUDCO 2013</t>
  </si>
  <si>
    <t xml:space="preserve">HTHD</t>
  </si>
  <si>
    <t xml:space="preserve">AAA</t>
  </si>
  <si>
    <t xml:space="preserve">AA</t>
  </si>
  <si>
    <t xml:space="preserve">6.80% HUDCO 2013</t>
  </si>
  <si>
    <t xml:space="preserve">8.60% IDFC 2011</t>
  </si>
  <si>
    <t xml:space="preserve">IPTD</t>
  </si>
  <si>
    <t xml:space="preserve">CRISIL</t>
  </si>
  <si>
    <t xml:space="preserve">AA+</t>
  </si>
  <si>
    <t xml:space="preserve">10.20% IDFC 2010</t>
  </si>
  <si>
    <t xml:space="preserve">10.00% IDFC 2012</t>
  </si>
  <si>
    <t xml:space="preserve">10.75% IDFC 2013</t>
  </si>
  <si>
    <t xml:space="preserve">10.00% IDFC 2013</t>
  </si>
  <si>
    <t xml:space="preserve">5.95% UCO 2013</t>
  </si>
  <si>
    <t xml:space="preserve">OBPT</t>
  </si>
  <si>
    <t xml:space="preserve">FITCH</t>
  </si>
  <si>
    <t xml:space="preserve">AA-</t>
  </si>
  <si>
    <t xml:space="preserve">6.00% IFCI 2014</t>
  </si>
  <si>
    <t xml:space="preserve">BBB+</t>
  </si>
  <si>
    <t xml:space="preserve">D(Ind)</t>
  </si>
  <si>
    <t xml:space="preserve">6.00% IFCI 2012</t>
  </si>
  <si>
    <t xml:space="preserve">6.00% IFCI 2019</t>
  </si>
  <si>
    <t xml:space="preserve">6.00% IFCI 2013</t>
  </si>
  <si>
    <t xml:space="preserve">10.25% IOC 2010</t>
  </si>
  <si>
    <t xml:space="preserve">ICRA</t>
  </si>
  <si>
    <t xml:space="preserve">10.25% IOC 2011</t>
  </si>
  <si>
    <t xml:space="preserve">10.25% IOC 2012</t>
  </si>
  <si>
    <t xml:space="preserve">10.25% IOC 2013</t>
  </si>
  <si>
    <t xml:space="preserve">10.25% IOC 2014</t>
  </si>
  <si>
    <t xml:space="preserve">10.25% IOC 2015</t>
  </si>
  <si>
    <t xml:space="preserve">10.25% IOC 2016</t>
  </si>
  <si>
    <t xml:space="preserve">7% Development Cr</t>
  </si>
  <si>
    <t xml:space="preserve">OLDB</t>
  </si>
  <si>
    <t xml:space="preserve">A+</t>
  </si>
  <si>
    <t xml:space="preserve">BBB</t>
  </si>
  <si>
    <t xml:space="preserve">Certified that the information given herein are correct and complete to the best of my</t>
  </si>
  <si>
    <t xml:space="preserve">knowledge and belief and nothing has been concealed or suppressed.</t>
  </si>
  <si>
    <t xml:space="preserve">Full Name and Designation</t>
  </si>
  <si>
    <t xml:space="preserve">P Roy,               Dy. General Manager</t>
  </si>
  <si>
    <t xml:space="preserve">Provide details of  Down Graded Investments during the Quarter. </t>
  </si>
  <si>
    <t xml:space="preserve">Investments currently upgraded, listed as Down Graded during earlier Quarter shall be deleted from the Cumulative listing.</t>
  </si>
  <si>
    <t xml:space="preserve">FORM-2 shall be prepared in respect of each fund.</t>
  </si>
  <si>
    <t xml:space="preserve">Category of Investmet (COI) shall be as per INV/GLN/001/2003-04</t>
  </si>
  <si>
    <t xml:space="preserve">FORM NL-38</t>
  </si>
  <si>
    <t xml:space="preserve"> Quarterly Business Returns across line of Business</t>
  </si>
  <si>
    <t xml:space="preserve">Line of Business</t>
  </si>
  <si>
    <t xml:space="preserve">Current Quarter</t>
  </si>
  <si>
    <t xml:space="preserve">Same Quarter previous year</t>
  </si>
  <si>
    <t xml:space="preserve">upto the period</t>
  </si>
  <si>
    <t xml:space="preserve">same period of the previos year</t>
  </si>
  <si>
    <t xml:space="preserve">No. of Policies</t>
  </si>
  <si>
    <t xml:space="preserve">Vide IRDA CIR. NO. 40/NL/IRDA/08-09</t>
  </si>
  <si>
    <t xml:space="preserve">Cargo &amp; Hull</t>
  </si>
  <si>
    <t xml:space="preserve">dated 03.03.09 the forms are being</t>
  </si>
  <si>
    <t xml:space="preserve">Motor TP</t>
  </si>
  <si>
    <t xml:space="preserve">made effective for the financial year</t>
  </si>
  <si>
    <t xml:space="preserve">Motor OD</t>
  </si>
  <si>
    <t xml:space="preserve">starting 01.04.09.</t>
  </si>
  <si>
    <t xml:space="preserve">Workmen's Compensation }</t>
  </si>
  <si>
    <t xml:space="preserve">&amp;  Public Liability                    }</t>
  </si>
  <si>
    <t xml:space="preserve">Aviation (included in others)</t>
  </si>
  <si>
    <t xml:space="preserve">Others*</t>
  </si>
  <si>
    <t xml:space="preserve">1. Premium stands for amount of premium</t>
  </si>
  <si>
    <t xml:space="preserve">2. The line of business which are not applicable for any company should be filled up with NA. </t>
  </si>
  <si>
    <t xml:space="preserve">     Figure '0' in those fields will imply no business in the segment.</t>
  </si>
  <si>
    <t xml:space="preserve">*any other segment contributing more than 5% of the total premium needs to be shown separately</t>
  </si>
  <si>
    <t xml:space="preserve">FORM NL-40</t>
  </si>
  <si>
    <t xml:space="preserve"> Business Acquisition through different channels</t>
  </si>
  <si>
    <t xml:space="preserve">Channels</t>
  </si>
  <si>
    <t xml:space="preserve">Same quarter Previous Year</t>
  </si>
  <si>
    <t xml:space="preserve">Up to the period 31.03.10</t>
  </si>
  <si>
    <t xml:space="preserve">Same period of the previous year</t>
  </si>
  <si>
    <t xml:space="preserve">Individual agents</t>
  </si>
  <si>
    <t xml:space="preserve">Corporate Agents-Banks</t>
  </si>
  <si>
    <t xml:space="preserve">Corporate Agents -Others</t>
  </si>
  <si>
    <t xml:space="preserve">Micro Agents</t>
  </si>
  <si>
    <t xml:space="preserve">Direct Business</t>
  </si>
  <si>
    <t xml:space="preserve">Total (A)</t>
  </si>
  <si>
    <t xml:space="preserve">Referral  Arrangements (B)</t>
  </si>
  <si>
    <t xml:space="preserve">Grand Total (A+B)</t>
  </si>
  <si>
    <t xml:space="preserve">1. Premium means amount of premium received from business acquired by the source</t>
  </si>
  <si>
    <t xml:space="preserve">2. No of Policies stand for no. of policies sold</t>
  </si>
  <si>
    <t xml:space="preserve"> </t>
  </si>
  <si>
    <t xml:space="preserve">FORM NL-41</t>
  </si>
  <si>
    <t xml:space="preserve">GREIVANCE DISPOSAL</t>
  </si>
  <si>
    <t xml:space="preserve">Date: 31.03.2010</t>
  </si>
  <si>
    <t xml:space="preserve">GRIEVANCE DISPOSAL</t>
  </si>
  <si>
    <t xml:space="preserve">Sl No.</t>
  </si>
  <si>
    <t xml:space="preserve"> Opening balance *  </t>
  </si>
  <si>
    <t xml:space="preserve">Additions </t>
  </si>
  <si>
    <t xml:space="preserve">Complaints Resolved</t>
  </si>
  <si>
    <t xml:space="preserve">Complaints Pending</t>
  </si>
  <si>
    <t xml:space="preserve">Fully Accepted</t>
  </si>
  <si>
    <t xml:space="preserve">Partial Accepted</t>
  </si>
  <si>
    <t xml:space="preserve">Rejected</t>
  </si>
  <si>
    <t xml:space="preserve">Complaints made by customers</t>
  </si>
  <si>
    <t xml:space="preserve">a)</t>
  </si>
  <si>
    <t xml:space="preserve">Sales Related</t>
  </si>
  <si>
    <t xml:space="preserve">b)</t>
  </si>
  <si>
    <t xml:space="preserve">Policy Administration Related</t>
  </si>
  <si>
    <t xml:space="preserve">c)</t>
  </si>
  <si>
    <t xml:space="preserve">Insurance Policy Coverage related</t>
  </si>
  <si>
    <t xml:space="preserve">d)</t>
  </si>
  <si>
    <t xml:space="preserve">Claims related</t>
  </si>
  <si>
    <t xml:space="preserve">e)</t>
  </si>
  <si>
    <t xml:space="preserve">others</t>
  </si>
  <si>
    <t xml:space="preserve">Total Number</t>
  </si>
  <si>
    <t xml:space="preserve">Duration wise Pending Status</t>
  </si>
  <si>
    <t xml:space="preserve">Complaints made by intermediaries</t>
  </si>
  <si>
    <t xml:space="preserve">Less than 15 days</t>
  </si>
  <si>
    <t xml:space="preserve">Greater than 15 days</t>
  </si>
  <si>
    <t xml:space="preserve">* Opening balance should tally with the closing balance of the previous financial year.</t>
  </si>
</sst>
</file>

<file path=xl/styles.xml><?xml version="1.0" encoding="utf-8"?>
<styleSheet xmlns="http://schemas.openxmlformats.org/spreadsheetml/2006/main">
  <numFmts count="21">
    <numFmt numFmtId="164" formatCode="General"/>
    <numFmt numFmtId="165" formatCode="_(* #,##0.00_);_(* \(#,##0.00\);_(* \-??_);_(@_)"/>
    <numFmt numFmtId="166" formatCode="#,##0"/>
    <numFmt numFmtId="167" formatCode="##,###,###,##0"/>
    <numFmt numFmtId="168" formatCode="0%"/>
    <numFmt numFmtId="169" formatCode="General"/>
    <numFmt numFmtId="170" formatCode="0.00"/>
    <numFmt numFmtId="171" formatCode="0.000000"/>
    <numFmt numFmtId="172" formatCode="0"/>
    <numFmt numFmtId="173" formatCode="0_);\(0\)"/>
    <numFmt numFmtId="174" formatCode="_-* #,##0.00_-;\-* #,##0.00_-;_-* \-??_-;_-@_-"/>
    <numFmt numFmtId="175" formatCode="[$-409]m/d/yyyy"/>
    <numFmt numFmtId="176" formatCode="[$-409]d\-mmm\-yy"/>
    <numFmt numFmtId="177" formatCode="_-* #,##0.0_-;\-* #,##0.0_-;_-* \-??_-;_-@_-"/>
    <numFmt numFmtId="178" formatCode="_-* #,##0_-;\-* #,##0_-;_-* \-??_-;_-@_-"/>
    <numFmt numFmtId="179" formatCode="_-* #,##0.00000_-;\-* #,##0.00000_-;_-* \-??_-;_-@_-"/>
    <numFmt numFmtId="180" formatCode="#,##0.00"/>
    <numFmt numFmtId="181" formatCode="0.00%"/>
    <numFmt numFmtId="182" formatCode="0.000"/>
    <numFmt numFmtId="183" formatCode="d/mmm/yy"/>
    <numFmt numFmtId="184" formatCode="0.0000"/>
  </numFmts>
  <fonts count="107">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0"/>
      <name val="Arial"/>
      <family val="2"/>
    </font>
    <font>
      <b val="true"/>
      <sz val="10"/>
      <color rgb="FFFFFFFF"/>
      <name val="Arial"/>
      <family val="2"/>
    </font>
    <font>
      <sz val="11"/>
      <name val="Wingdings 2"/>
      <family val="1"/>
      <charset val="2"/>
    </font>
    <font>
      <b val="true"/>
      <sz val="11"/>
      <name val="Arial"/>
      <family val="2"/>
    </font>
    <font>
      <b val="true"/>
      <i val="true"/>
      <sz val="10"/>
      <name val="Arial"/>
      <family val="2"/>
    </font>
    <font>
      <b val="true"/>
      <sz val="10"/>
      <color rgb="FF000000"/>
      <name val="Times New Roman"/>
      <family val="1"/>
    </font>
    <font>
      <sz val="10"/>
      <color rgb="FF000000"/>
      <name val="Times New Roman"/>
      <family val="1"/>
    </font>
    <font>
      <b val="true"/>
      <sz val="10"/>
      <name val="Times New Roman"/>
      <family val="1"/>
    </font>
    <font>
      <b val="true"/>
      <sz val="9"/>
      <name val="Times New Roman"/>
      <family val="1"/>
    </font>
    <font>
      <sz val="10"/>
      <name val="Times New Roman"/>
      <family val="1"/>
    </font>
    <font>
      <sz val="1"/>
      <name val="Tahoma"/>
      <family val="2"/>
    </font>
    <font>
      <i val="true"/>
      <sz val="10"/>
      <color rgb="FF000000"/>
      <name val="Times New Roman"/>
      <family val="1"/>
    </font>
    <font>
      <sz val="7"/>
      <name val="Times New Roman"/>
      <family val="1"/>
    </font>
    <font>
      <sz val="9"/>
      <color rgb="FF000000"/>
      <name val="Times New Roman"/>
      <family val="1"/>
    </font>
    <font>
      <sz val="7"/>
      <color rgb="FF000000"/>
      <name val="Times New Roman"/>
      <family val="1"/>
    </font>
    <font>
      <i val="true"/>
      <strike val="true"/>
      <sz val="10"/>
      <color rgb="FF000000"/>
      <name val="Times New Roman"/>
      <family val="1"/>
    </font>
    <font>
      <b val="true"/>
      <strike val="true"/>
      <sz val="10"/>
      <color rgb="FF000000"/>
      <name val="Times New Roman"/>
      <family val="1"/>
    </font>
    <font>
      <i val="true"/>
      <sz val="10"/>
      <name val="Times New Roman"/>
      <family val="1"/>
    </font>
    <font>
      <sz val="10"/>
      <name val="Symbol"/>
      <family val="1"/>
      <charset val="2"/>
    </font>
    <font>
      <b val="true"/>
      <i val="true"/>
      <sz val="10"/>
      <color rgb="FF000000"/>
      <name val="Times New Roman"/>
      <family val="1"/>
    </font>
    <font>
      <sz val="8"/>
      <name val="Times New Roman"/>
      <family val="1"/>
    </font>
    <font>
      <sz val="7.5"/>
      <name val="Times New Roman"/>
      <family val="1"/>
    </font>
    <font>
      <b val="true"/>
      <sz val="16"/>
      <color rgb="FFFFFFFF"/>
      <name val="Arial"/>
      <family val="2"/>
    </font>
    <font>
      <b val="true"/>
      <sz val="12"/>
      <color rgb="FFFFFFFF"/>
      <name val="Arial"/>
      <family val="2"/>
    </font>
    <font>
      <b val="true"/>
      <sz val="10"/>
      <color rgb="FF003366"/>
      <name val="Arial"/>
      <family val="2"/>
    </font>
    <font>
      <b val="true"/>
      <i val="true"/>
      <sz val="11"/>
      <color rgb="FF000000"/>
      <name val="Calibri"/>
      <family val="2"/>
    </font>
    <font>
      <b val="true"/>
      <sz val="16"/>
      <color rgb="FF000000"/>
      <name val="Calibri"/>
      <family val="2"/>
    </font>
    <font>
      <b val="true"/>
      <sz val="11"/>
      <color rgb="FFFFFFFF"/>
      <name val="Calibri"/>
      <family val="2"/>
    </font>
    <font>
      <sz val="10"/>
      <color rgb="FF003366"/>
      <name val="Arial"/>
      <family val="2"/>
    </font>
    <font>
      <sz val="11"/>
      <name val="Arial"/>
      <family val="2"/>
    </font>
    <font>
      <sz val="8"/>
      <name val="Arial"/>
      <family val="2"/>
    </font>
    <font>
      <sz val="12"/>
      <name val="Arial"/>
      <family val="2"/>
    </font>
    <font>
      <b val="true"/>
      <sz val="8"/>
      <name val="Arial"/>
      <family val="2"/>
    </font>
    <font>
      <b val="true"/>
      <sz val="8"/>
      <color rgb="FFFFFFFF"/>
      <name val="Arial"/>
      <family val="2"/>
    </font>
    <font>
      <sz val="8"/>
      <color rgb="FFFFFFFF"/>
      <name val="Arial"/>
      <family val="2"/>
    </font>
    <font>
      <sz val="10"/>
      <color rgb="FF000000"/>
      <name val="Arial Narrow"/>
      <family val="2"/>
    </font>
    <font>
      <sz val="10"/>
      <name val="Arial Narrow"/>
      <family val="2"/>
    </font>
    <font>
      <b val="true"/>
      <sz val="10"/>
      <color rgb="FF000000"/>
      <name val="Arial Narrow"/>
      <family val="2"/>
    </font>
    <font>
      <b val="true"/>
      <sz val="14"/>
      <name val="Arial"/>
      <family val="2"/>
    </font>
    <font>
      <b val="true"/>
      <sz val="12"/>
      <name val="Arial"/>
      <family val="2"/>
    </font>
    <font>
      <sz val="10"/>
      <name val="Verdana"/>
      <family val="2"/>
    </font>
    <font>
      <sz val="14"/>
      <name val="Calibri"/>
      <family val="2"/>
    </font>
    <font>
      <b val="true"/>
      <sz val="10"/>
      <name val="Calibri"/>
      <family val="2"/>
    </font>
    <font>
      <sz val="10"/>
      <name val="Calibri"/>
      <family val="2"/>
    </font>
    <font>
      <b val="true"/>
      <sz val="8"/>
      <name val="Verdana"/>
      <family val="2"/>
    </font>
    <font>
      <b val="true"/>
      <sz val="8"/>
      <name val="Calibri"/>
      <family val="2"/>
    </font>
    <font>
      <sz val="9"/>
      <name val="Calibri"/>
      <family val="2"/>
    </font>
    <font>
      <b val="true"/>
      <sz val="10"/>
      <color rgb="FF000000"/>
      <name val="Arial"/>
      <family val="2"/>
    </font>
    <font>
      <i val="true"/>
      <sz val="11"/>
      <color rgb="FF000000"/>
      <name val="Calibri"/>
      <family val="2"/>
    </font>
    <font>
      <sz val="8"/>
      <name val="Trebuchet MS"/>
      <family val="2"/>
    </font>
    <font>
      <b val="true"/>
      <sz val="8"/>
      <name val="Trebuchet MS"/>
      <family val="2"/>
    </font>
    <font>
      <b val="true"/>
      <sz val="14"/>
      <name val="Century Gothic"/>
      <family val="2"/>
    </font>
    <font>
      <sz val="10"/>
      <name val="Century Gothic"/>
      <family val="2"/>
    </font>
    <font>
      <b val="true"/>
      <sz val="10"/>
      <name val="Century Gothic"/>
      <family val="2"/>
    </font>
    <font>
      <b val="true"/>
      <i val="true"/>
      <sz val="8"/>
      <name val="Trebuchet MS"/>
      <family val="2"/>
    </font>
    <font>
      <sz val="8"/>
      <color rgb="FFFF0000"/>
      <name val="Trebuchet MS"/>
      <family val="2"/>
    </font>
    <font>
      <i val="true"/>
      <sz val="8"/>
      <name val="Trebuchet MS"/>
      <family val="2"/>
    </font>
    <font>
      <b val="true"/>
      <sz val="6"/>
      <name val="Trebuchet MS"/>
      <family val="2"/>
    </font>
    <font>
      <b val="true"/>
      <vertAlign val="superscript"/>
      <sz val="8"/>
      <name val="Trebuchet MS"/>
      <family val="2"/>
    </font>
    <font>
      <b val="true"/>
      <i val="true"/>
      <vertAlign val="superscript"/>
      <sz val="8"/>
      <name val="Trebuchet MS"/>
      <family val="2"/>
    </font>
    <font>
      <b val="true"/>
      <sz val="11"/>
      <color rgb="FF000000"/>
      <name val="Calibri"/>
      <family val="2"/>
    </font>
    <font>
      <b val="true"/>
      <sz val="9"/>
      <color rgb="FFFFFFFF"/>
      <name val="Arial"/>
      <family val="2"/>
    </font>
    <font>
      <sz val="9"/>
      <color rgb="FF003366"/>
      <name val="Arial"/>
      <family val="2"/>
    </font>
    <font>
      <b val="true"/>
      <sz val="9"/>
      <color rgb="FF003366"/>
      <name val="Arial"/>
      <family val="2"/>
    </font>
    <font>
      <sz val="9"/>
      <name val="Arial"/>
      <family val="2"/>
    </font>
    <font>
      <b val="true"/>
      <sz val="9"/>
      <name val="Arial"/>
      <family val="2"/>
    </font>
    <font>
      <sz val="18"/>
      <name val="Arial"/>
      <family val="2"/>
    </font>
    <font>
      <b val="true"/>
      <i val="true"/>
      <sz val="14"/>
      <color rgb="FF003366"/>
      <name val="Calibri"/>
      <family val="2"/>
    </font>
    <font>
      <sz val="14"/>
      <color rgb="FF000000"/>
      <name val="Calibri"/>
      <family val="2"/>
    </font>
    <font>
      <sz val="12"/>
      <color rgb="FF000000"/>
      <name val="Arial"/>
      <family val="2"/>
    </font>
    <font>
      <sz val="12"/>
      <color rgb="FFFFFFFF"/>
      <name val="Arial"/>
      <family val="2"/>
    </font>
    <font>
      <b val="true"/>
      <i val="true"/>
      <sz val="14"/>
      <name val="Calibri"/>
      <family val="2"/>
    </font>
    <font>
      <b val="true"/>
      <sz val="11"/>
      <name val="Calibri"/>
      <family val="2"/>
    </font>
    <font>
      <sz val="11"/>
      <name val="Calibri"/>
      <family val="2"/>
    </font>
    <font>
      <sz val="10"/>
      <name val="Trebuchet MS"/>
      <family val="2"/>
    </font>
    <font>
      <b val="true"/>
      <sz val="11"/>
      <name val="Trebuchet MS"/>
      <family val="2"/>
    </font>
    <font>
      <sz val="11"/>
      <name val="Trebuchet MS"/>
      <family val="2"/>
    </font>
    <font>
      <b val="true"/>
      <sz val="10"/>
      <name val="Trebuchet MS"/>
      <family val="2"/>
    </font>
    <font>
      <b val="true"/>
      <sz val="11"/>
      <color rgb="FF808080"/>
      <name val="Arial"/>
      <family val="2"/>
    </font>
    <font>
      <b val="true"/>
      <sz val="11"/>
      <color rgb="FF808080"/>
      <name val="Trebuchet MS"/>
      <family val="2"/>
    </font>
    <font>
      <b val="true"/>
      <u val="single"/>
      <sz val="11"/>
      <name val="Trebuchet MS"/>
      <family val="2"/>
    </font>
    <font>
      <sz val="11"/>
      <color rgb="FF993300"/>
      <name val="Arial"/>
      <family val="2"/>
    </font>
    <font>
      <sz val="11"/>
      <color rgb="FFFF0000"/>
      <name val="Arial"/>
      <family val="2"/>
    </font>
    <font>
      <b val="true"/>
      <i val="true"/>
      <u val="single"/>
      <sz val="11"/>
      <name val="Arial"/>
      <family val="2"/>
    </font>
    <font>
      <i val="true"/>
      <sz val="11"/>
      <name val="Arial"/>
      <family val="2"/>
    </font>
    <font>
      <b val="true"/>
      <sz val="11"/>
      <name val="Century Gothic"/>
      <family val="2"/>
    </font>
    <font>
      <b val="true"/>
      <i val="true"/>
      <sz val="10"/>
      <name val="Trebuchet MS"/>
      <family val="2"/>
    </font>
    <font>
      <b val="true"/>
      <sz val="12"/>
      <name val="Trebuchet MS"/>
      <family val="2"/>
    </font>
    <font>
      <sz val="10"/>
      <color rgb="FF000000"/>
      <name val="Calibri"/>
      <family val="2"/>
    </font>
    <font>
      <b val="true"/>
      <sz val="12"/>
      <color rgb="FF000000"/>
      <name val="Calibri"/>
      <family val="2"/>
    </font>
    <font>
      <b val="true"/>
      <i val="true"/>
      <u val="single"/>
      <sz val="10"/>
      <name val="Trebuchet MS"/>
      <family val="2"/>
    </font>
    <font>
      <i val="true"/>
      <sz val="10"/>
      <name val="Trebuchet MS"/>
      <family val="2"/>
    </font>
    <font>
      <b val="true"/>
      <u val="single"/>
      <sz val="10"/>
      <name val="Trebuchet MS"/>
      <family val="2"/>
    </font>
    <font>
      <b val="true"/>
      <sz val="12"/>
      <color rgb="FFFFFFFF"/>
      <name val="Calibri"/>
      <family val="2"/>
    </font>
    <font>
      <b val="true"/>
      <sz val="12"/>
      <name val="Calibri"/>
      <family val="2"/>
    </font>
    <font>
      <sz val="11"/>
      <color rgb="FFFF0000"/>
      <name val="Calibri"/>
      <family val="2"/>
    </font>
    <font>
      <b val="true"/>
      <sz val="11"/>
      <color rgb="FF003366"/>
      <name val="Garamond"/>
      <family val="1"/>
    </font>
    <font>
      <b val="true"/>
      <sz val="11"/>
      <name val="Book Antiqua"/>
      <family val="1"/>
    </font>
    <font>
      <sz val="11"/>
      <name val="Book Antiqua"/>
      <family val="1"/>
    </font>
    <font>
      <sz val="22"/>
      <name val="Book Antiqua"/>
      <family val="1"/>
    </font>
    <font>
      <b val="true"/>
      <sz val="22"/>
      <name val="Book Antiqua"/>
      <family val="1"/>
    </font>
  </fonts>
  <fills count="12">
    <fill>
      <patternFill patternType="none"/>
    </fill>
    <fill>
      <patternFill patternType="gray125"/>
    </fill>
    <fill>
      <patternFill patternType="solid">
        <fgColor rgb="FF333399"/>
        <bgColor rgb="FF003366"/>
      </patternFill>
    </fill>
    <fill>
      <patternFill patternType="solid">
        <fgColor rgb="FFFFFFFF"/>
        <bgColor rgb="FFFFFFCC"/>
      </patternFill>
    </fill>
    <fill>
      <patternFill patternType="solid">
        <fgColor rgb="FF993300"/>
        <bgColor rgb="FF993366"/>
      </patternFill>
    </fill>
    <fill>
      <patternFill patternType="solid">
        <fgColor rgb="FF003366"/>
        <bgColor rgb="FF333399"/>
      </patternFill>
    </fill>
    <fill>
      <patternFill patternType="solid">
        <fgColor rgb="FFCCFFFF"/>
        <bgColor rgb="FFCCFFFF"/>
      </patternFill>
    </fill>
    <fill>
      <patternFill patternType="solid">
        <fgColor rgb="FF000080"/>
        <bgColor rgb="FF000080"/>
      </patternFill>
    </fill>
    <fill>
      <patternFill patternType="solid">
        <fgColor rgb="FFFFFF00"/>
        <bgColor rgb="FFFFFF00"/>
      </patternFill>
    </fill>
    <fill>
      <patternFill patternType="solid">
        <fgColor rgb="FF99CCFF"/>
        <bgColor rgb="FFCCCCFF"/>
      </patternFill>
    </fill>
    <fill>
      <patternFill patternType="solid">
        <fgColor rgb="FF0066CC"/>
        <bgColor rgb="FF008080"/>
      </patternFill>
    </fill>
    <fill>
      <patternFill patternType="solid">
        <fgColor rgb="FFCCCCFF"/>
        <bgColor rgb="FFC0C0C0"/>
      </patternFill>
    </fill>
  </fills>
  <borders count="49">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diagonal/>
    </border>
    <border diagonalUp="false" diagonalDown="false">
      <left style="thin"/>
      <right/>
      <top style="thin"/>
      <bottom style="thin"/>
      <diagonal/>
    </border>
    <border diagonalUp="false" diagonalDown="false">
      <left style="hair"/>
      <right style="hair"/>
      <top style="hair"/>
      <bottom style="hair"/>
      <diagonal/>
    </border>
    <border diagonalUp="false" diagonalDown="false">
      <left style="thin"/>
      <right style="thin"/>
      <top/>
      <bottom/>
      <diagonal/>
    </border>
    <border diagonalUp="false" diagonalDown="false">
      <left style="thin">
        <color rgb="FF003366"/>
      </left>
      <right style="thin">
        <color rgb="FF003366"/>
      </right>
      <top style="thin">
        <color rgb="FF003366"/>
      </top>
      <bottom style="thin">
        <color rgb="FF003366"/>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hair"/>
      <right style="hair"/>
      <top style="hair"/>
      <bottom/>
      <diagonal/>
    </border>
    <border diagonalUp="false" diagonalDown="false">
      <left/>
      <right/>
      <top style="thin"/>
      <bottom style="thin"/>
      <diagonal/>
    </border>
    <border diagonalUp="false" diagonalDown="false">
      <left/>
      <right/>
      <top style="thin"/>
      <bottom style="double"/>
      <diagonal/>
    </border>
    <border diagonalUp="false" diagonalDown="false">
      <left style="hair"/>
      <right style="hair"/>
      <top/>
      <bottom style="hair"/>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color rgb="FF003366"/>
      </right>
      <top/>
      <bottom/>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style="medium"/>
      <diagonal/>
    </border>
    <border diagonalUp="false" diagonalDown="false">
      <left/>
      <right style="thin"/>
      <top style="thin"/>
      <bottom style="medium"/>
      <diagonal/>
    </border>
    <border diagonalUp="false" diagonalDown="false">
      <left/>
      <right/>
      <top/>
      <bottom style="hair"/>
      <diagonal/>
    </border>
    <border diagonalUp="false" diagonalDown="false">
      <left style="hair"/>
      <right style="hair"/>
      <top/>
      <bottom style="thin"/>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style="hair"/>
      <diagonal/>
    </border>
    <border diagonalUp="false" diagonalDown="false">
      <left style="hair"/>
      <right/>
      <top style="hair"/>
      <bottom/>
      <diagonal/>
    </border>
    <border diagonalUp="false" diagonalDown="false">
      <left style="hair"/>
      <right/>
      <top/>
      <bottom style="hair"/>
      <diagonal/>
    </border>
    <border diagonalUp="false" diagonalDown="false">
      <left style="thin"/>
      <right/>
      <top style="thin"/>
      <bottom style="double"/>
      <diagonal/>
    </border>
    <border diagonalUp="false" diagonalDown="false">
      <left/>
      <right/>
      <top/>
      <bottom style="medium"/>
      <diagonal/>
    </border>
    <border diagonalUp="false" diagonalDown="false">
      <left/>
      <right style="thin"/>
      <top/>
      <bottom style="mediu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cellStyleXfs>
  <cellXfs count="6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3" fillId="3" borderId="1" xfId="0" applyFont="true" applyBorder="true" applyAlignment="true" applyProtection="false">
      <alignment horizontal="general" vertical="top" textRotation="0" wrapText="true" indent="0" shrinkToFit="false"/>
      <protection locked="true" hidden="false"/>
    </xf>
    <xf numFmtId="164" fontId="13" fillId="3"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3" borderId="1" xfId="0" applyFont="true" applyBorder="true" applyAlignment="true" applyProtection="false">
      <alignment horizontal="general" vertical="top" textRotation="0" wrapText="true" indent="0" shrinkToFit="false"/>
      <protection locked="true" hidden="false"/>
    </xf>
    <xf numFmtId="164" fontId="15" fillId="3"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left" vertical="top" textRotation="0" wrapText="true" indent="0" shrinkToFit="false"/>
      <protection locked="true" hidden="false"/>
    </xf>
    <xf numFmtId="166" fontId="15" fillId="0" borderId="1" xfId="0" applyFont="true" applyBorder="true" applyAlignment="true" applyProtection="false">
      <alignment horizontal="right" vertical="top"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top" textRotation="0" wrapText="false" indent="0" shrinkToFit="false"/>
      <protection locked="true" hidden="false"/>
    </xf>
    <xf numFmtId="166"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14" fillId="0" borderId="1" xfId="0" applyFont="true" applyBorder="true" applyAlignment="true" applyProtection="false">
      <alignment horizontal="general" vertical="top" textRotation="0" wrapText="true" indent="0" shrinkToFit="false"/>
      <protection locked="true" hidden="false"/>
    </xf>
    <xf numFmtId="166" fontId="15" fillId="3" borderId="1"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3"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7"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6" fontId="13" fillId="0" borderId="1" xfId="0" applyFont="true" applyBorder="true" applyAlignment="true" applyProtection="false">
      <alignment horizontal="general"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6" fontId="23" fillId="0" borderId="1" xfId="0" applyFont="true" applyBorder="true" applyAlignment="true" applyProtection="false">
      <alignment horizontal="general" vertical="top" textRotation="0" wrapText="true" indent="0" shrinkToFit="false"/>
      <protection locked="true" hidden="false"/>
    </xf>
    <xf numFmtId="168" fontId="23"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6" fontId="15" fillId="0" borderId="1"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tru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tru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true"/>
      <protection locked="true" hidden="false"/>
    </xf>
    <xf numFmtId="169" fontId="13" fillId="0" borderId="1"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9" fontId="13"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23" applyFont="false" applyBorder="false" applyAlignment="true" applyProtection="false">
      <alignment horizontal="general"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28" fillId="4" borderId="0" xfId="0" applyFont="true" applyBorder="true" applyAlignment="true" applyProtection="false">
      <alignment horizontal="center" vertical="bottom" textRotation="0" wrapText="false" indent="0" shrinkToFit="false"/>
      <protection locked="true" hidden="false"/>
    </xf>
    <xf numFmtId="164" fontId="29" fillId="5" borderId="0" xfId="0" applyFont="true" applyBorder="true" applyAlignment="true" applyProtection="false">
      <alignment horizontal="general" vertical="center" textRotation="0" wrapText="false" indent="0" shrinkToFit="false"/>
      <protection locked="true" hidden="false"/>
    </xf>
    <xf numFmtId="164" fontId="29" fillId="5"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30" fillId="0" borderId="1"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5" fillId="0" borderId="0" xfId="23" applyFont="false" applyBorder="true" applyAlignment="true" applyProtection="false">
      <alignment horizontal="general" vertical="center" textRotation="0" wrapText="false" indent="0" shrinkToFit="false"/>
      <protection locked="true" hidden="false"/>
    </xf>
    <xf numFmtId="164" fontId="31"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false" applyBorder="false" applyAlignment="true" applyProtection="false">
      <alignment horizontal="left" vertical="bottom" textRotation="0" wrapText="false" indent="0" shrinkToFit="false"/>
      <protection locked="true" hidden="false"/>
    </xf>
    <xf numFmtId="164" fontId="5" fillId="0" borderId="0" xfId="23" applyFont="false" applyBorder="true" applyAlignment="true" applyProtection="false">
      <alignment horizontal="left"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31" fillId="0" borderId="0" xfId="23" applyFont="true" applyBorder="true" applyAlignment="true" applyProtection="false">
      <alignment horizontal="general" vertical="bottom" textRotation="0" wrapText="false" indent="0" shrinkToFit="false"/>
      <protection locked="true" hidden="false"/>
    </xf>
    <xf numFmtId="164" fontId="32" fillId="6" borderId="1" xfId="23" applyFont="true" applyBorder="true" applyAlignment="true" applyProtection="false">
      <alignment horizontal="center" vertical="center" textRotation="0" wrapText="false" indent="0" shrinkToFit="false"/>
      <protection locked="true" hidden="false"/>
    </xf>
    <xf numFmtId="164" fontId="32" fillId="6" borderId="1" xfId="23" applyFont="true" applyBorder="true" applyAlignment="true" applyProtection="false">
      <alignment horizontal="center" vertical="center" textRotation="0" wrapText="false" indent="0" shrinkToFit="true"/>
      <protection locked="true" hidden="false"/>
    </xf>
    <xf numFmtId="164" fontId="33" fillId="7" borderId="5" xfId="0" applyFont="true" applyBorder="true" applyAlignment="true" applyProtection="false">
      <alignment horizontal="center" vertical="center" textRotation="0" wrapText="false" indent="0" shrinkToFit="false"/>
      <protection locked="true" hidden="false"/>
    </xf>
    <xf numFmtId="164" fontId="33" fillId="7" borderId="6" xfId="0" applyFont="true" applyBorder="true" applyAlignment="true" applyProtection="false">
      <alignment horizontal="center" vertical="center" textRotation="0" wrapText="false" indent="0" shrinkToFit="false"/>
      <protection locked="true" hidden="false"/>
    </xf>
    <xf numFmtId="164" fontId="33" fillId="7" borderId="6" xfId="0" applyFont="true" applyBorder="true" applyAlignment="true" applyProtection="false">
      <alignment horizontal="center" vertical="center" textRotation="0" wrapText="true" indent="0" shrinkToFit="false"/>
      <protection locked="true" hidden="false"/>
    </xf>
    <xf numFmtId="164" fontId="33" fillId="7" borderId="7" xfId="0" applyFont="true" applyBorder="true" applyAlignment="true" applyProtection="false">
      <alignment horizontal="center" vertical="center" textRotation="0" wrapText="true" indent="0" shrinkToFit="false"/>
      <protection locked="true" hidden="false"/>
    </xf>
    <xf numFmtId="164" fontId="5" fillId="6" borderId="8" xfId="23" applyFont="false" applyBorder="true" applyAlignment="true" applyProtection="false">
      <alignment horizontal="center" vertical="center" textRotation="0" wrapText="false" indent="0" shrinkToFit="false"/>
      <protection locked="true" hidden="false"/>
    </xf>
    <xf numFmtId="164" fontId="9" fillId="6" borderId="1" xfId="30" applyFont="true" applyBorder="true" applyAlignment="true" applyProtection="false">
      <alignment horizontal="left" vertical="center" textRotation="0" wrapText="true" indent="0" shrinkToFit="false"/>
      <protection locked="true" hidden="false"/>
    </xf>
    <xf numFmtId="164" fontId="34" fillId="6" borderId="1" xfId="0" applyFont="true" applyBorder="true" applyAlignment="false" applyProtection="false">
      <alignment horizontal="general" vertical="bottom" textRotation="0" wrapText="false" indent="0" shrinkToFit="false"/>
      <protection locked="true" hidden="false"/>
    </xf>
    <xf numFmtId="169" fontId="34" fillId="6" borderId="9" xfId="0" applyFont="true" applyBorder="true" applyAlignment="false" applyProtection="false">
      <alignment horizontal="general" vertical="bottom" textRotation="0" wrapText="false" indent="0" shrinkToFit="false"/>
      <protection locked="true" hidden="false"/>
    </xf>
    <xf numFmtId="164" fontId="35" fillId="6" borderId="1" xfId="30" applyFont="true" applyBorder="true" applyAlignment="true" applyProtection="false">
      <alignment horizontal="left" vertical="center" textRotation="0" wrapText="true" indent="2" shrinkToFit="false"/>
      <protection locked="true" hidden="false"/>
    </xf>
    <xf numFmtId="164" fontId="5" fillId="6" borderId="10" xfId="23" applyFont="false" applyBorder="true" applyAlignment="true" applyProtection="false">
      <alignment horizontal="center" vertical="center" textRotation="0" wrapText="false" indent="0" shrinkToFit="false"/>
      <protection locked="true" hidden="false"/>
    </xf>
    <xf numFmtId="164" fontId="9" fillId="6" borderId="11" xfId="30" applyFont="true" applyBorder="true" applyAlignment="true" applyProtection="false">
      <alignment horizontal="left" vertical="center" textRotation="0" wrapText="true" indent="0" shrinkToFit="false"/>
      <protection locked="true" hidden="false"/>
    </xf>
    <xf numFmtId="169" fontId="34" fillId="6" borderId="1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29" fillId="7" borderId="0" xfId="0" applyFont="true" applyBorder="true" applyAlignment="true" applyProtection="false">
      <alignment horizontal="general" vertical="bottom" textRotation="0" wrapText="false" indent="0" shrinkToFit="false"/>
      <protection locked="true" hidden="false"/>
    </xf>
    <xf numFmtId="164" fontId="5" fillId="7" borderId="0" xfId="26" applyFont="false" applyBorder="false" applyAlignment="false" applyProtection="false">
      <alignment horizontal="general" vertical="bottom" textRotation="0" wrapText="false" indent="0" shrinkToFit="false"/>
      <protection locked="true" hidden="false"/>
    </xf>
    <xf numFmtId="164" fontId="30" fillId="0" borderId="12" xfId="0" applyFont="true" applyBorder="true" applyAlignment="true" applyProtection="false">
      <alignment horizontal="general" vertical="bottom" textRotation="0" wrapText="true" indent="0" shrinkToFit="tru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7" borderId="1" xfId="0" applyFont="true" applyBorder="true" applyAlignment="true" applyProtection="false">
      <alignment horizontal="general" vertical="bottom" textRotation="0" wrapText="true" indent="0" shrinkToFit="false"/>
      <protection locked="true" hidden="false"/>
    </xf>
    <xf numFmtId="164" fontId="39" fillId="7" borderId="1"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41" fillId="0" borderId="1" xfId="0" applyFont="true" applyBorder="true" applyAlignment="true" applyProtection="false">
      <alignment horizontal="general" vertical="center" textRotation="0" wrapText="false" indent="0" shrinkToFit="false"/>
      <protection locked="true" hidden="false"/>
    </xf>
    <xf numFmtId="170" fontId="41" fillId="0" borderId="1" xfId="0" applyFont="true" applyBorder="true" applyAlignment="true" applyProtection="false">
      <alignment horizontal="general" vertical="center" textRotation="0" wrapText="false" indent="0" shrinkToFit="false"/>
      <protection locked="true" hidden="false"/>
    </xf>
    <xf numFmtId="170" fontId="42" fillId="0" borderId="1" xfId="0" applyFont="true" applyBorder="true" applyAlignment="true" applyProtection="true">
      <alignment horizontal="general" vertical="bottom" textRotation="0" wrapText="false" indent="0" shrinkToFit="false"/>
      <protection locked="true" hidden="false"/>
    </xf>
    <xf numFmtId="170" fontId="42" fillId="0" borderId="1" xfId="0" applyFont="true" applyBorder="true" applyAlignment="false" applyProtection="false">
      <alignment horizontal="general" vertical="bottom" textRotation="0" wrapText="false" indent="0" shrinkToFit="false"/>
      <protection locked="true" hidden="false"/>
    </xf>
    <xf numFmtId="170" fontId="43" fillId="0" borderId="1" xfId="0" applyFont="true" applyBorder="true" applyAlignment="true" applyProtection="false">
      <alignment horizontal="general"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6" fillId="8" borderId="0" xfId="0" applyFont="true" applyBorder="false" applyAlignment="false" applyProtection="false">
      <alignment horizontal="general"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2" fontId="46" fillId="0" borderId="0" xfId="0" applyFont="true" applyBorder="false" applyAlignment="false" applyProtection="false">
      <alignment horizontal="general" vertical="bottom" textRotation="0" wrapText="false" indent="0" shrinkToFit="fals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64" fontId="48" fillId="0" borderId="1" xfId="0" applyFont="true" applyBorder="true" applyAlignment="true" applyProtection="false">
      <alignment horizontal="general" vertical="bottom" textRotation="0" wrapText="false" indent="0" shrinkToFit="false"/>
      <protection locked="true" hidden="false"/>
    </xf>
    <xf numFmtId="172" fontId="48" fillId="0" borderId="1"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72" fontId="48" fillId="0" borderId="0" xfId="0" applyFont="true" applyBorder="false" applyAlignment="true" applyProtection="false">
      <alignment horizontal="general" vertical="bottom" textRotation="0" wrapText="false" indent="0" shrinkToFit="false"/>
      <protection locked="true" hidden="false"/>
    </xf>
    <xf numFmtId="172" fontId="49" fillId="0" borderId="0" xfId="0" applyFont="true" applyBorder="false" applyAlignment="false" applyProtection="false">
      <alignment horizontal="general" vertical="bottom" textRotation="0" wrapText="false" indent="0" shrinkToFit="false"/>
      <protection locked="true" hidden="false"/>
    </xf>
    <xf numFmtId="164" fontId="49" fillId="0" borderId="14" xfId="0" applyFont="true" applyBorder="true" applyAlignment="true" applyProtection="false">
      <alignment horizontal="center" vertical="bottom" textRotation="0" wrapText="false" indent="0" shrinkToFit="false"/>
      <protection locked="true" hidden="false"/>
    </xf>
    <xf numFmtId="172" fontId="48"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top" textRotation="0" wrapText="true" indent="0" shrinkToFit="false"/>
      <protection locked="true" hidden="false"/>
    </xf>
    <xf numFmtId="164" fontId="51" fillId="9" borderId="3" xfId="0" applyFont="true" applyBorder="true" applyAlignment="true" applyProtection="false">
      <alignment horizontal="center" vertical="top" textRotation="0" wrapText="true" indent="0" shrinkToFit="false"/>
      <protection locked="true" hidden="false"/>
    </xf>
    <xf numFmtId="172" fontId="51" fillId="9" borderId="1" xfId="0" applyFont="true" applyBorder="true" applyAlignment="true" applyProtection="false">
      <alignment horizontal="center" vertical="top" textRotation="0" wrapText="true" indent="0" shrinkToFit="false"/>
      <protection locked="true" hidden="false"/>
    </xf>
    <xf numFmtId="164" fontId="51" fillId="0" borderId="0" xfId="0" applyFont="true" applyBorder="false" applyAlignment="true" applyProtection="false">
      <alignment horizontal="center" vertical="top" textRotation="0" wrapText="true" indent="0" shrinkToFit="false"/>
      <protection locked="true" hidden="false"/>
    </xf>
    <xf numFmtId="164" fontId="52" fillId="0" borderId="1" xfId="0" applyFont="true" applyBorder="true" applyAlignment="false" applyProtection="false">
      <alignment horizontal="general" vertical="bottom" textRotation="0" wrapText="false" indent="0" shrinkToFit="false"/>
      <protection locked="true" hidden="false"/>
    </xf>
    <xf numFmtId="172" fontId="52" fillId="0" borderId="1" xfId="0" applyFont="true" applyBorder="true" applyAlignment="false" applyProtection="false">
      <alignment horizontal="general" vertical="bottom" textRotation="0" wrapText="false" indent="0" shrinkToFit="false"/>
      <protection locked="true" hidden="false"/>
    </xf>
    <xf numFmtId="164" fontId="49" fillId="0" borderId="1"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53" fillId="0" borderId="1" xfId="0" applyFont="true" applyBorder="true" applyAlignment="true" applyProtection="false">
      <alignment horizontal="center"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9" fillId="5" borderId="0" xfId="0" applyFont="true" applyBorder="true" applyAlignment="true" applyProtection="false">
      <alignment horizontal="left" vertical="center" textRotation="0" wrapText="false" indent="0" shrinkToFit="false"/>
      <protection locked="true" hidden="false"/>
    </xf>
    <xf numFmtId="164" fontId="29" fillId="5" borderId="0" xfId="0" applyFont="true" applyBorder="true" applyAlignment="true" applyProtection="false">
      <alignment horizontal="center" vertical="bottom" textRotation="0" wrapText="false" indent="0" shrinkToFit="false"/>
      <protection locked="true" hidden="false"/>
    </xf>
    <xf numFmtId="164" fontId="30" fillId="0" borderId="16" xfId="0" applyFont="true" applyBorder="true" applyAlignment="true" applyProtection="false">
      <alignment horizontal="general" vertical="bottom" textRotation="0" wrapText="true" indent="0" shrinkToFit="true"/>
      <protection locked="true" hidden="false"/>
    </xf>
    <xf numFmtId="164" fontId="30" fillId="0" borderId="16" xfId="0" applyFont="true" applyBorder="true" applyAlignment="false" applyProtection="false">
      <alignment horizontal="general" vertical="bottom" textRotation="0" wrapText="false" indent="0" shrinkToFit="false"/>
      <protection locked="true" hidden="false"/>
    </xf>
    <xf numFmtId="164" fontId="54" fillId="0" borderId="0" xfId="23" applyFont="true" applyBorder="false" applyAlignment="false" applyProtection="false">
      <alignment horizontal="general" vertical="bottom" textRotation="0" wrapText="false" indent="0" shrinkToFit="false"/>
      <protection locked="true" hidden="false"/>
    </xf>
    <xf numFmtId="164" fontId="33" fillId="7" borderId="17" xfId="0" applyFont="true" applyBorder="true" applyAlignment="true" applyProtection="false">
      <alignment horizontal="center" vertical="center" textRotation="0" wrapText="false" indent="0" shrinkToFit="false"/>
      <protection locked="true" hidden="false"/>
    </xf>
    <xf numFmtId="164" fontId="33" fillId="7" borderId="18" xfId="0" applyFont="true" applyBorder="true" applyAlignment="true" applyProtection="false">
      <alignment horizontal="center" vertical="center" textRotation="0" wrapText="false" indent="0" shrinkToFit="false"/>
      <protection locked="true" hidden="false"/>
    </xf>
    <xf numFmtId="164" fontId="33" fillId="7" borderId="19" xfId="0" applyFont="true" applyBorder="true" applyAlignment="true" applyProtection="false">
      <alignment horizontal="center" vertical="center" textRotation="0" wrapText="true" indent="0" shrinkToFit="false"/>
      <protection locked="true" hidden="false"/>
    </xf>
    <xf numFmtId="164" fontId="5" fillId="6" borderId="8" xfId="23" applyFont="false" applyBorder="true" applyAlignment="true" applyProtection="false">
      <alignment horizontal="center" vertical="bottom" textRotation="0" wrapText="false" indent="0" shrinkToFit="false"/>
      <protection locked="true" hidden="false"/>
    </xf>
    <xf numFmtId="164" fontId="5" fillId="6" borderId="1" xfId="23" applyFont="true" applyBorder="true" applyAlignment="true" applyProtection="false">
      <alignment horizontal="left" vertical="bottom" textRotation="0" wrapText="true" indent="0" shrinkToFit="false"/>
      <protection locked="true" hidden="false"/>
    </xf>
    <xf numFmtId="164" fontId="5" fillId="6" borderId="9" xfId="23" applyFont="false" applyBorder="true" applyAlignment="true" applyProtection="false">
      <alignment horizontal="center" vertical="bottom" textRotation="0" wrapText="false" indent="0" shrinkToFit="false"/>
      <protection locked="true" hidden="false"/>
    </xf>
    <xf numFmtId="164" fontId="5" fillId="6" borderId="1" xfId="23" applyFont="true" applyBorder="true" applyAlignment="true" applyProtection="false">
      <alignment horizontal="center" vertical="center" textRotation="0" wrapText="true" indent="0" shrinkToFit="false"/>
      <protection locked="true" hidden="false"/>
    </xf>
    <xf numFmtId="164" fontId="5" fillId="6" borderId="1" xfId="23" applyFont="true" applyBorder="true" applyAlignment="true" applyProtection="false">
      <alignment horizontal="general" vertical="bottom" textRotation="0" wrapText="true" indent="0" shrinkToFit="false"/>
      <protection locked="true" hidden="false"/>
    </xf>
    <xf numFmtId="164" fontId="5" fillId="6" borderId="10" xfId="23" applyFont="false" applyBorder="true" applyAlignment="true" applyProtection="false">
      <alignment horizontal="center" vertical="bottom" textRotation="0" wrapText="false" indent="0" shrinkToFit="false"/>
      <protection locked="true" hidden="false"/>
    </xf>
    <xf numFmtId="164" fontId="5" fillId="6" borderId="11" xfId="23" applyFont="true" applyBorder="true" applyAlignment="true" applyProtection="false">
      <alignment horizontal="left" vertical="bottom" textRotation="0" wrapText="true" indent="0" shrinkToFit="false"/>
      <protection locked="true" hidden="false"/>
    </xf>
    <xf numFmtId="164" fontId="5" fillId="6" borderId="20" xfId="23" applyFont="fals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false">
      <alignment horizontal="general" vertical="center" textRotation="0" wrapText="tru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73" fontId="57"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74" fontId="58" fillId="0" borderId="0" xfId="15" applyFont="true" applyBorder="true" applyAlignment="true" applyProtection="true">
      <alignment horizontal="general" vertical="center" textRotation="0" wrapText="false" indent="0" shrinkToFit="false"/>
      <protection locked="true" hidden="false"/>
    </xf>
    <xf numFmtId="174" fontId="59" fillId="0" borderId="0" xfId="0" applyFont="true" applyBorder="false" applyAlignment="true" applyProtection="false">
      <alignment horizontal="general" vertical="center" textRotation="0" wrapText="false" indent="0" shrinkToFit="false"/>
      <protection locked="true" hidden="false"/>
    </xf>
    <xf numFmtId="174" fontId="58"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75" fontId="59" fillId="0" borderId="0" xfId="0" applyFont="true" applyBorder="false" applyAlignment="true" applyProtection="false">
      <alignment horizontal="center" vertical="center" textRotation="0" wrapText="false" indent="0" shrinkToFit="false"/>
      <protection locked="true" hidden="false"/>
    </xf>
    <xf numFmtId="176" fontId="59" fillId="0" borderId="0" xfId="0" applyFont="true" applyBorder="false" applyAlignment="true" applyProtection="false">
      <alignment horizontal="center" vertical="center" textRotation="0" wrapText="false" indent="0" shrinkToFit="false"/>
      <protection locked="true" hidden="false"/>
    </xf>
    <xf numFmtId="174" fontId="59" fillId="0" borderId="0" xfId="15" applyFont="true" applyBorder="true" applyAlignment="true" applyProtection="true">
      <alignment horizontal="center" vertical="center"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true" indent="0" shrinkToFit="false"/>
      <protection locked="true" hidden="false"/>
    </xf>
    <xf numFmtId="164" fontId="61" fillId="0" borderId="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74" fontId="55"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right" vertical="center" textRotation="0" wrapText="false" indent="0" shrinkToFit="false"/>
      <protection locked="true" hidden="false"/>
    </xf>
    <xf numFmtId="164" fontId="56" fillId="0" borderId="14" xfId="0" applyFont="true" applyBorder="true" applyAlignment="true" applyProtection="false">
      <alignment horizontal="center" vertical="center" textRotation="0" wrapText="false" indent="0" shrinkToFit="false"/>
      <protection locked="true" hidden="false"/>
    </xf>
    <xf numFmtId="164" fontId="56" fillId="0" borderId="14"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center" vertical="center" textRotation="0" wrapText="true" indent="0" shrinkToFit="false"/>
      <protection locked="true" hidden="false"/>
    </xf>
    <xf numFmtId="164" fontId="55" fillId="0" borderId="14" xfId="0" applyFont="true" applyBorder="true" applyAlignment="true" applyProtection="false">
      <alignment horizontal="center" vertical="center" textRotation="0" wrapText="false" indent="0" shrinkToFit="false"/>
      <protection locked="true" hidden="false"/>
    </xf>
    <xf numFmtId="164" fontId="55" fillId="0" borderId="14" xfId="0" applyFont="true" applyBorder="true" applyAlignment="true" applyProtection="false">
      <alignment horizontal="left" vertical="center" textRotation="0" wrapText="true" indent="0" shrinkToFit="false"/>
      <protection locked="true" hidden="false"/>
    </xf>
    <xf numFmtId="164" fontId="55" fillId="0" borderId="14" xfId="0" applyFont="true" applyBorder="true" applyAlignment="true" applyProtection="false">
      <alignment horizontal="center" vertical="center" textRotation="0" wrapText="true" indent="0" shrinkToFit="false"/>
      <protection locked="true" hidden="false"/>
    </xf>
    <xf numFmtId="174" fontId="55" fillId="0" borderId="14" xfId="15" applyFont="true" applyBorder="true" applyAlignment="true" applyProtection="true">
      <alignment horizontal="right" vertical="center" textRotation="0" wrapText="false" indent="0" shrinkToFit="false"/>
      <protection locked="true" hidden="false"/>
    </xf>
    <xf numFmtId="164" fontId="55" fillId="0" borderId="0" xfId="0" applyFont="true" applyBorder="true" applyAlignment="true" applyProtection="false">
      <alignment horizontal="right" vertical="center" textRotation="0" wrapText="false" indent="0" shrinkToFit="false"/>
      <protection locked="true" hidden="false"/>
    </xf>
    <xf numFmtId="174"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70" fontId="55" fillId="0" borderId="14" xfId="0" applyFont="true" applyBorder="true" applyAlignment="true" applyProtection="false">
      <alignment horizontal="right" vertical="center" textRotation="0" wrapText="false" indent="0" shrinkToFit="false"/>
      <protection locked="true" hidden="false"/>
    </xf>
    <xf numFmtId="164" fontId="56" fillId="0" borderId="14" xfId="0" applyFont="true" applyBorder="true" applyAlignment="true" applyProtection="false">
      <alignment horizontal="general" vertical="center" textRotation="0" wrapText="true" indent="0" shrinkToFit="false"/>
      <protection locked="true" hidden="false"/>
    </xf>
    <xf numFmtId="164" fontId="55" fillId="0" borderId="14" xfId="0" applyFont="true" applyBorder="true" applyAlignment="true" applyProtection="false">
      <alignment horizontal="right" vertical="center" textRotation="0" wrapText="false" indent="0" shrinkToFit="false"/>
      <protection locked="true" hidden="false"/>
    </xf>
    <xf numFmtId="166" fontId="56" fillId="0" borderId="0" xfId="0" applyFont="true" applyBorder="true" applyAlignment="true" applyProtection="false">
      <alignment horizontal="center" vertical="center" textRotation="0" wrapText="false" indent="0" shrinkToFit="false"/>
      <protection locked="true" hidden="false"/>
    </xf>
    <xf numFmtId="164" fontId="55" fillId="0" borderId="14" xfId="0" applyFont="true" applyBorder="true" applyAlignment="true" applyProtection="false">
      <alignment horizontal="left" vertical="center" textRotation="0" wrapText="true" indent="1"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6" fontId="56"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77" fontId="55" fillId="0" borderId="0" xfId="0" applyFont="true" applyBorder="true" applyAlignment="true" applyProtection="false">
      <alignment horizontal="right" vertical="center" textRotation="0" wrapText="false" indent="0" shrinkToFit="false"/>
      <protection locked="true" hidden="false"/>
    </xf>
    <xf numFmtId="174" fontId="56" fillId="0" borderId="0" xfId="0" applyFont="true" applyBorder="true" applyAlignment="true" applyProtection="false">
      <alignment horizontal="center" vertical="center" textRotation="0" wrapText="false" indent="0" shrinkToFit="false"/>
      <protection locked="true" hidden="false"/>
    </xf>
    <xf numFmtId="164" fontId="56" fillId="0" borderId="14" xfId="0" applyFont="true" applyBorder="true" applyAlignment="true" applyProtection="false">
      <alignment horizontal="left" vertical="center" textRotation="0" wrapText="true" indent="0" shrinkToFit="false"/>
      <protection locked="true" hidden="false"/>
    </xf>
    <xf numFmtId="178" fontId="55" fillId="0" borderId="0" xfId="0" applyFont="true" applyBorder="true" applyAlignment="true" applyProtection="false">
      <alignment horizontal="right" vertical="center" textRotation="0" wrapText="false" indent="0" shrinkToFit="false"/>
      <protection locked="true" hidden="false"/>
    </xf>
    <xf numFmtId="174" fontId="56" fillId="0" borderId="0" xfId="15" applyFont="true" applyBorder="true" applyAlignment="true" applyProtection="true">
      <alignment horizontal="center" vertical="center" textRotation="0" wrapText="false" indent="0" shrinkToFit="false"/>
      <protection locked="true" hidden="false"/>
    </xf>
    <xf numFmtId="164" fontId="55" fillId="0" borderId="21"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true" indent="0" shrinkToFit="false"/>
      <protection locked="true" hidden="false"/>
    </xf>
    <xf numFmtId="170" fontId="56" fillId="0" borderId="22" xfId="0" applyFont="true" applyBorder="true" applyAlignment="true" applyProtection="false">
      <alignment horizontal="right" vertical="center" textRotation="0" wrapText="true" indent="0" shrinkToFit="false"/>
      <protection locked="true" hidden="false"/>
    </xf>
    <xf numFmtId="170" fontId="56" fillId="0" borderId="0" xfId="0"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right" vertical="center" textRotation="0" wrapText="true" indent="0" shrinkToFit="false"/>
      <protection locked="true" hidden="false"/>
    </xf>
    <xf numFmtId="170" fontId="56" fillId="0" borderId="0" xfId="0" applyFont="true" applyBorder="true" applyAlignment="true" applyProtection="false">
      <alignment horizontal="center" vertical="center" textRotation="0" wrapText="false" indent="0" shrinkToFit="false"/>
      <protection locked="true" hidden="false"/>
    </xf>
    <xf numFmtId="179" fontId="63"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80" fontId="55" fillId="0" borderId="0"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right" vertical="center" textRotation="0" wrapText="true" indent="0" shrinkToFit="false"/>
      <protection locked="true" hidden="false"/>
    </xf>
    <xf numFmtId="174" fontId="56" fillId="0" borderId="22"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true" indent="0" shrinkToFit="false"/>
      <protection locked="true" hidden="false"/>
    </xf>
    <xf numFmtId="164" fontId="56" fillId="0" borderId="0" xfId="0" applyFont="true" applyBorder="false" applyAlignment="true" applyProtection="false">
      <alignment horizontal="center" vertical="center" textRotation="0" wrapText="true" indent="0" shrinkToFit="false"/>
      <protection locked="true" hidden="false"/>
    </xf>
    <xf numFmtId="174" fontId="56" fillId="0" borderId="23" xfId="15" applyFont="true" applyBorder="true" applyAlignment="true" applyProtection="true">
      <alignment horizontal="right" vertical="center" textRotation="0" wrapText="false" indent="0" shrinkToFit="false"/>
      <protection locked="true" hidden="false"/>
    </xf>
    <xf numFmtId="172" fontId="56" fillId="0" borderId="14" xfId="0" applyFont="true" applyBorder="true" applyAlignment="true" applyProtection="false">
      <alignment horizontal="center" vertical="center" textRotation="0" wrapText="false" indent="0" shrinkToFit="false"/>
      <protection locked="true" hidden="false"/>
    </xf>
    <xf numFmtId="164" fontId="56" fillId="0" borderId="24" xfId="0" applyFont="true" applyBorder="true" applyAlignment="true" applyProtection="false">
      <alignment horizontal="center" vertical="center" textRotation="0" wrapText="false" indent="0" shrinkToFit="false"/>
      <protection locked="true" hidden="false"/>
    </xf>
    <xf numFmtId="164" fontId="56" fillId="0" borderId="24" xfId="0" applyFont="true" applyBorder="true" applyAlignment="true" applyProtection="false">
      <alignment horizontal="center" vertical="center" textRotation="0" wrapText="true" indent="0" shrinkToFit="false"/>
      <protection locked="true" hidden="false"/>
    </xf>
    <xf numFmtId="164" fontId="55" fillId="0" borderId="14" xfId="0" applyFont="true" applyBorder="true" applyAlignment="true" applyProtection="false">
      <alignment horizontal="general" vertical="center" textRotation="0" wrapText="false" indent="0" shrinkToFit="false"/>
      <protection locked="true" hidden="false"/>
    </xf>
    <xf numFmtId="174" fontId="55" fillId="0" borderId="14" xfId="15" applyFont="true" applyBorder="true" applyAlignment="true" applyProtection="true">
      <alignment horizontal="general" vertical="center" textRotation="0" wrapText="false" indent="0" shrinkToFit="false"/>
      <protection locked="true" hidden="false"/>
    </xf>
    <xf numFmtId="170" fontId="55" fillId="0" borderId="14" xfId="0" applyFont="true" applyBorder="true" applyAlignment="true" applyProtection="false">
      <alignment horizontal="general" vertical="center" textRotation="0" wrapText="false" indent="0" shrinkToFit="false"/>
      <protection locked="true" hidden="false"/>
    </xf>
    <xf numFmtId="174" fontId="55" fillId="0" borderId="0" xfId="0" applyFont="true" applyBorder="true" applyAlignment="true" applyProtection="false">
      <alignment horizontal="general" vertical="center" textRotation="0" wrapText="false" indent="0" shrinkToFit="false"/>
      <protection locked="true" hidden="false"/>
    </xf>
    <xf numFmtId="165" fontId="55" fillId="0" borderId="14" xfId="20" applyFont="true" applyBorder="true" applyAlignment="true" applyProtection="true">
      <alignment horizontal="general" vertical="center" textRotation="0" wrapText="false" indent="0" shrinkToFit="false"/>
      <protection locked="true" hidden="false"/>
    </xf>
    <xf numFmtId="164" fontId="55" fillId="0" borderId="14" xfId="0" applyFont="true" applyBorder="true" applyAlignment="true" applyProtection="false">
      <alignment horizontal="left" vertical="center" textRotation="0" wrapText="false" indent="0" shrinkToFit="false"/>
      <protection locked="true" hidden="false"/>
    </xf>
    <xf numFmtId="181" fontId="55" fillId="0" borderId="14" xfId="19" applyFont="true" applyBorder="true" applyAlignment="true" applyProtection="true">
      <alignment horizontal="general" vertical="center" textRotation="0" wrapText="false" indent="0" shrinkToFit="false"/>
      <protection locked="true" hidden="false"/>
    </xf>
    <xf numFmtId="164" fontId="55" fillId="0" borderId="25" xfId="0" applyFont="true" applyBorder="true" applyAlignment="true" applyProtection="false">
      <alignment horizontal="center" vertical="center" textRotation="0" wrapText="true" indent="0" shrinkToFit="false"/>
      <protection locked="true" hidden="false"/>
    </xf>
    <xf numFmtId="164" fontId="55" fillId="0" borderId="21" xfId="0" applyFont="true" applyBorder="true" applyAlignment="true" applyProtection="false">
      <alignment horizontal="general" vertical="center" textRotation="0" wrapText="false" indent="0" shrinkToFit="false"/>
      <protection locked="true" hidden="false"/>
    </xf>
    <xf numFmtId="174" fontId="55" fillId="0" borderId="21" xfId="15" applyFont="true" applyBorder="true" applyAlignment="true" applyProtection="true">
      <alignment horizontal="general" vertical="center" textRotation="0" wrapText="false" indent="0" shrinkToFit="false"/>
      <protection locked="true" hidden="false"/>
    </xf>
    <xf numFmtId="165" fontId="55" fillId="0" borderId="21" xfId="20" applyFont="true" applyBorder="true" applyAlignment="true" applyProtection="true">
      <alignment horizontal="general" vertical="center" textRotation="0" wrapText="false" indent="0" shrinkToFit="false"/>
      <protection locked="true" hidden="false"/>
    </xf>
    <xf numFmtId="168" fontId="56" fillId="0" borderId="23" xfId="0" applyFont="true" applyBorder="true" applyAlignment="true" applyProtection="false">
      <alignment horizontal="center" vertical="center" textRotation="0" wrapText="true" indent="0" shrinkToFit="false"/>
      <protection locked="true" hidden="false"/>
    </xf>
    <xf numFmtId="164" fontId="56" fillId="0" borderId="23" xfId="0" applyFont="true" applyBorder="true" applyAlignment="true" applyProtection="false">
      <alignment horizontal="general" vertical="center" textRotation="0" wrapText="false" indent="0" shrinkToFit="false"/>
      <protection locked="true" hidden="false"/>
    </xf>
    <xf numFmtId="165" fontId="56" fillId="0" borderId="23" xfId="20" applyFont="true" applyBorder="true" applyAlignment="true" applyProtection="true">
      <alignment horizontal="general" vertical="center" textRotation="0" wrapText="false" indent="0" shrinkToFit="false"/>
      <protection locked="true" hidden="false"/>
    </xf>
    <xf numFmtId="165" fontId="55"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left" vertical="center" textRotation="0" wrapText="false" indent="0" shrinkToFit="false"/>
      <protection locked="true" hidden="false"/>
    </xf>
    <xf numFmtId="172" fontId="56" fillId="0" borderId="0" xfId="0" applyFont="true" applyBorder="true" applyAlignment="true" applyProtection="false">
      <alignment horizontal="general" vertical="center" textRotation="0" wrapText="false" indent="0" shrinkToFit="false"/>
      <protection locked="true" hidden="false"/>
    </xf>
    <xf numFmtId="182" fontId="56"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75" fontId="56" fillId="0" borderId="0" xfId="0" applyFont="true" applyBorder="true" applyAlignment="true" applyProtection="false">
      <alignment horizontal="left" vertical="center" textRotation="0" wrapText="false" indent="0" shrinkToFit="false"/>
      <protection locked="true" hidden="false"/>
    </xf>
    <xf numFmtId="164" fontId="55" fillId="0" borderId="26" xfId="0" applyFont="true" applyBorder="true" applyAlignment="true" applyProtection="false">
      <alignment horizontal="general" vertical="center" textRotation="0" wrapText="false" indent="0" shrinkToFit="false"/>
      <protection locked="true" hidden="false"/>
    </xf>
    <xf numFmtId="172" fontId="62"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30" fillId="0" borderId="27" xfId="0" applyFont="true" applyBorder="true" applyAlignment="true" applyProtection="false">
      <alignment horizontal="general" vertical="bottom" textRotation="0" wrapText="true" indent="0" shrinkToFit="tru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54" fillId="0" borderId="0" xfId="25" applyFont="true" applyBorder="false" applyAlignment="false" applyProtection="false">
      <alignment horizontal="general" vertical="bottom" textRotation="0" wrapText="false" indent="0" shrinkToFit="false"/>
      <protection locked="true" hidden="false"/>
    </xf>
    <xf numFmtId="164" fontId="29" fillId="5" borderId="28" xfId="0" applyFont="true" applyBorder="true" applyAlignment="true" applyProtection="false">
      <alignment horizontal="center" vertical="center" textRotation="0" wrapText="true" indent="0" shrinkToFit="false"/>
      <protection locked="true" hidden="false"/>
    </xf>
    <xf numFmtId="164" fontId="0" fillId="6" borderId="1" xfId="0" applyFont="false" applyBorder="true" applyAlignment="true" applyProtection="false">
      <alignment horizontal="general" vertical="center" textRotation="0" wrapText="true" indent="0" shrinkToFit="false"/>
      <protection locked="true" hidden="false"/>
    </xf>
    <xf numFmtId="164" fontId="6" fillId="6" borderId="1" xfId="0" applyFont="true" applyBorder="true" applyAlignment="true" applyProtection="false">
      <alignment horizontal="center" vertical="center" textRotation="0" wrapText="true" indent="0" shrinkToFit="false"/>
      <protection locked="true" hidden="false"/>
    </xf>
    <xf numFmtId="164" fontId="6" fillId="6" borderId="1" xfId="0" applyFont="true" applyBorder="true" applyAlignment="true" applyProtection="false">
      <alignment horizontal="general" vertical="center" textRotation="0" wrapText="true" indent="0" shrinkToFit="false"/>
      <protection locked="true" hidden="false"/>
    </xf>
    <xf numFmtId="180" fontId="0" fillId="6" borderId="1" xfId="0" applyFont="false" applyBorder="true" applyAlignment="true" applyProtection="false">
      <alignment horizontal="general" vertical="center" textRotation="0" wrapText="true" indent="0" shrinkToFit="false"/>
      <protection locked="true" hidden="false"/>
    </xf>
    <xf numFmtId="164" fontId="4" fillId="6" borderId="1" xfId="0" applyFont="true" applyBorder="true" applyAlignment="true" applyProtection="false">
      <alignment horizontal="right" vertical="center" textRotation="0" wrapText="true" indent="0" shrinkToFit="false"/>
      <protection locked="true" hidden="false"/>
    </xf>
    <xf numFmtId="164" fontId="66"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true" indent="0" shrinkToFit="false"/>
      <protection locked="true" hidden="false"/>
    </xf>
    <xf numFmtId="164" fontId="67" fillId="10" borderId="21" xfId="0" applyFont="true" applyBorder="true" applyAlignment="true" applyProtection="false">
      <alignment horizontal="center" vertical="center" textRotation="0" wrapText="true" indent="0" shrinkToFit="false"/>
      <protection locked="true" hidden="false"/>
    </xf>
    <xf numFmtId="164" fontId="68" fillId="6" borderId="1" xfId="23" applyFont="true" applyBorder="true" applyAlignment="true" applyProtection="false">
      <alignment horizontal="center" vertical="center" textRotation="0" wrapText="true" indent="0" shrinkToFit="false"/>
      <protection locked="true" hidden="false"/>
    </xf>
    <xf numFmtId="164" fontId="69" fillId="6" borderId="1" xfId="32" applyFont="true" applyBorder="true" applyAlignment="true" applyProtection="false">
      <alignment horizontal="left" vertical="center" textRotation="0" wrapText="true" indent="0" shrinkToFit="false"/>
      <protection locked="true" hidden="false"/>
    </xf>
    <xf numFmtId="164" fontId="68" fillId="6" borderId="1" xfId="23" applyFont="true" applyBorder="true" applyAlignment="true" applyProtection="false">
      <alignment horizontal="general" vertical="center" textRotation="0" wrapText="true" indent="0" shrinkToFit="false"/>
      <protection locked="true" hidden="false"/>
    </xf>
    <xf numFmtId="181" fontId="68" fillId="6" borderId="1" xfId="23" applyFont="true" applyBorder="true" applyAlignment="true" applyProtection="false">
      <alignment horizontal="general" vertical="center" textRotation="0" wrapText="true" indent="0" shrinkToFit="false"/>
      <protection locked="true" hidden="false"/>
    </xf>
    <xf numFmtId="164" fontId="69" fillId="6" borderId="1" xfId="23" applyFont="true" applyBorder="true" applyAlignment="true" applyProtection="false">
      <alignment horizontal="left" vertical="center" textRotation="0" wrapText="true" indent="0" shrinkToFit="false"/>
      <protection locked="true" hidden="false"/>
    </xf>
    <xf numFmtId="164" fontId="70" fillId="0" borderId="1" xfId="25" applyFont="true" applyBorder="true" applyAlignment="true" applyProtection="false">
      <alignment horizontal="general" vertical="center" textRotation="0" wrapText="true" indent="0" shrinkToFit="false"/>
      <protection locked="true" hidden="false"/>
    </xf>
    <xf numFmtId="164" fontId="68" fillId="6" borderId="1" xfId="23" applyFont="true" applyBorder="true" applyAlignment="true" applyProtection="false">
      <alignment horizontal="right" vertical="center" textRotation="0" wrapText="true" indent="0" shrinkToFit="false"/>
      <protection locked="true" hidden="false"/>
    </xf>
    <xf numFmtId="181" fontId="70" fillId="0" borderId="1" xfId="25" applyFont="true" applyBorder="true" applyAlignment="true" applyProtection="false">
      <alignment horizontal="general" vertical="center" textRotation="0" wrapText="true" indent="0" shrinkToFit="false"/>
      <protection locked="true" hidden="false"/>
    </xf>
    <xf numFmtId="164" fontId="45" fillId="0" borderId="13" xfId="0" applyFont="true" applyBorder="true" applyAlignment="true" applyProtection="false">
      <alignment horizontal="left" vertical="center" textRotation="0" wrapText="true" indent="0" shrinkToFit="false"/>
      <protection locked="true" hidden="false"/>
    </xf>
    <xf numFmtId="164" fontId="45" fillId="0" borderId="22" xfId="0" applyFont="true" applyBorder="true" applyAlignment="true" applyProtection="false">
      <alignment horizontal="general" vertical="center" textRotation="0" wrapText="true" indent="0" shrinkToFit="false"/>
      <protection locked="true" hidden="false"/>
    </xf>
    <xf numFmtId="164" fontId="70" fillId="0" borderId="1" xfId="25" applyFont="true" applyBorder="true" applyAlignment="true" applyProtection="false">
      <alignment horizontal="center" vertical="center" textRotation="0" wrapText="true" indent="0" shrinkToFit="false"/>
      <protection locked="true" hidden="false"/>
    </xf>
    <xf numFmtId="164" fontId="70" fillId="0" borderId="1" xfId="33" applyFont="true" applyBorder="true" applyAlignment="true" applyProtection="false">
      <alignment horizontal="left" vertical="center" textRotation="0" wrapText="true" indent="0" shrinkToFit="false"/>
      <protection locked="true" hidden="false"/>
    </xf>
    <xf numFmtId="164" fontId="70" fillId="0" borderId="1" xfId="0" applyFont="true" applyBorder="true" applyAlignment="true" applyProtection="false">
      <alignment horizontal="right" vertical="center" textRotation="0" wrapText="true" indent="0" shrinkToFit="false"/>
      <protection locked="true" hidden="false"/>
    </xf>
    <xf numFmtId="164" fontId="70" fillId="0" borderId="1" xfId="0" applyFont="true" applyBorder="true" applyAlignment="true" applyProtection="false">
      <alignment horizontal="general" vertical="center" textRotation="0" wrapText="true" indent="0" shrinkToFit="false"/>
      <protection locked="true" hidden="false"/>
    </xf>
    <xf numFmtId="164" fontId="70" fillId="0" borderId="1" xfId="21" applyFont="true" applyBorder="true" applyAlignment="true" applyProtection="false">
      <alignment horizontal="left" vertical="center" textRotation="0" wrapText="true" indent="0" shrinkToFit="false"/>
      <protection locked="true" hidden="false"/>
    </xf>
    <xf numFmtId="164" fontId="54" fillId="0" borderId="0" xfId="26" applyFont="true" applyBorder="false" applyAlignment="false" applyProtection="false">
      <alignment horizontal="general" vertical="bottom" textRotation="0" wrapText="false" indent="0" shrinkToFit="false"/>
      <protection locked="true" hidden="false"/>
    </xf>
    <xf numFmtId="164" fontId="71" fillId="0" borderId="1" xfId="0" applyFont="true" applyBorder="true" applyAlignment="true" applyProtection="false">
      <alignment horizontal="center" vertical="center" textRotation="0" wrapText="true" indent="0" shrinkToFit="false"/>
      <protection locked="true" hidden="false"/>
    </xf>
    <xf numFmtId="164" fontId="68" fillId="0" borderId="1" xfId="26" applyFont="true" applyBorder="true" applyAlignment="true" applyProtection="false">
      <alignment horizontal="center" vertical="center" textRotation="0" wrapText="true" indent="0" shrinkToFit="false"/>
      <protection locked="true" hidden="false"/>
    </xf>
    <xf numFmtId="164" fontId="69" fillId="0" borderId="1" xfId="32" applyFont="true" applyBorder="true" applyAlignment="true" applyProtection="false">
      <alignment horizontal="left" vertical="center" textRotation="0" wrapText="true" indent="0" shrinkToFit="false"/>
      <protection locked="true" hidden="false"/>
    </xf>
    <xf numFmtId="164" fontId="68" fillId="0" borderId="1" xfId="26" applyFont="true" applyBorder="true" applyAlignment="true" applyProtection="false">
      <alignment horizontal="general" vertical="center" textRotation="0" wrapText="true" indent="0" shrinkToFit="false"/>
      <protection locked="true" hidden="false"/>
    </xf>
    <xf numFmtId="164" fontId="5" fillId="0" borderId="1" xfId="26" applyFont="false" applyBorder="true" applyAlignment="false" applyProtection="false">
      <alignment horizontal="general" vertical="bottom" textRotation="0" wrapText="false" indent="0" shrinkToFit="false"/>
      <protection locked="true" hidden="false"/>
    </xf>
    <xf numFmtId="164" fontId="5" fillId="0" borderId="0" xfId="26" applyFont="true" applyBorder="false" applyAlignment="true" applyProtection="false">
      <alignment horizontal="general" vertical="bottom" textRotation="0" wrapText="true" indent="0" shrinkToFit="true"/>
      <protection locked="true" hidden="false"/>
    </xf>
    <xf numFmtId="164" fontId="5" fillId="0" borderId="1" xfId="26" applyFont="true" applyBorder="true" applyAlignment="true" applyProtection="false">
      <alignment horizontal="right" vertical="bottom" textRotation="0" wrapText="false" indent="0" shrinkToFit="false"/>
      <protection locked="true" hidden="false"/>
    </xf>
    <xf numFmtId="164" fontId="5" fillId="0" borderId="1" xfId="26" applyFont="true" applyBorder="true" applyAlignment="true" applyProtection="false">
      <alignment horizontal="general" vertical="bottom" textRotation="0" wrapText="true" indent="0" shrinkToFit="true"/>
      <protection locked="true" hidden="false"/>
    </xf>
    <xf numFmtId="164" fontId="29" fillId="5" borderId="0" xfId="0" applyFont="true" applyBorder="true" applyAlignment="true" applyProtection="false">
      <alignment horizontal="left" vertical="bottom" textRotation="0" wrapText="false" indent="0" shrinkToFit="false"/>
      <protection locked="true" hidden="false"/>
    </xf>
    <xf numFmtId="164" fontId="73" fillId="6" borderId="29" xfId="23" applyFont="true" applyBorder="true" applyAlignment="true" applyProtection="false">
      <alignment horizontal="center" vertical="bottom" textRotation="0" wrapText="false" indent="0" shrinkToFit="false"/>
      <protection locked="true" hidden="false"/>
    </xf>
    <xf numFmtId="164" fontId="74" fillId="0" borderId="0" xfId="23" applyFont="true" applyBorder="false" applyAlignment="false" applyProtection="false">
      <alignment horizontal="general" vertical="bottom" textRotation="0" wrapText="false" indent="0" shrinkToFit="false"/>
      <protection locked="true" hidden="false"/>
    </xf>
    <xf numFmtId="164" fontId="54" fillId="0" borderId="30" xfId="23" applyFont="true" applyBorder="true" applyAlignment="false" applyProtection="false">
      <alignment horizontal="general" vertical="bottom" textRotation="0" wrapText="false" indent="0" shrinkToFit="false"/>
      <protection locked="true" hidden="false"/>
    </xf>
    <xf numFmtId="164" fontId="54" fillId="0" borderId="0" xfId="23" applyFont="true" applyBorder="true" applyAlignment="false" applyProtection="false">
      <alignment horizontal="general" vertical="bottom" textRotation="0" wrapText="false" indent="0" shrinkToFit="false"/>
      <protection locked="true" hidden="false"/>
    </xf>
    <xf numFmtId="164" fontId="5" fillId="0" borderId="31" xfId="23" applyFont="false" applyBorder="true" applyAlignment="false" applyProtection="false">
      <alignment horizontal="general" vertical="bottom" textRotation="0" wrapText="false" indent="0" shrinkToFit="false"/>
      <protection locked="true" hidden="false"/>
    </xf>
    <xf numFmtId="164" fontId="33" fillId="7" borderId="32" xfId="0" applyFont="true" applyBorder="true" applyAlignment="true" applyProtection="false">
      <alignment horizontal="center" vertical="center" textRotation="0" wrapText="true" indent="0" shrinkToFit="false"/>
      <protection locked="true" hidden="false"/>
    </xf>
    <xf numFmtId="164" fontId="33" fillId="7" borderId="33" xfId="0" applyFont="true" applyBorder="true" applyAlignment="true" applyProtection="false">
      <alignment horizontal="general" vertical="center" textRotation="0" wrapText="true" indent="0" shrinkToFit="false"/>
      <protection locked="true" hidden="false"/>
    </xf>
    <xf numFmtId="164" fontId="33" fillId="7" borderId="34" xfId="0" applyFont="true" applyBorder="true" applyAlignment="true" applyProtection="false">
      <alignment horizontal="general" vertical="center" textRotation="0" wrapText="true" indent="0" shrinkToFit="false"/>
      <protection locked="true" hidden="false"/>
    </xf>
    <xf numFmtId="164" fontId="5" fillId="6" borderId="17" xfId="23" applyFont="false" applyBorder="true" applyAlignment="true" applyProtection="false">
      <alignment horizontal="center" vertical="bottom" textRotation="0" wrapText="false" indent="0" shrinkToFit="false"/>
      <protection locked="true" hidden="false"/>
    </xf>
    <xf numFmtId="164" fontId="5" fillId="6" borderId="18" xfId="23" applyFont="true" applyBorder="true" applyAlignment="false" applyProtection="false">
      <alignment horizontal="general" vertical="bottom" textRotation="0" wrapText="false" indent="0" shrinkToFit="false"/>
      <protection locked="true" hidden="false"/>
    </xf>
    <xf numFmtId="164" fontId="5" fillId="6" borderId="18" xfId="23" applyFont="true" applyBorder="true" applyAlignment="true" applyProtection="false">
      <alignment horizontal="general" vertical="bottom" textRotation="0" wrapText="true" indent="0" shrinkToFit="true"/>
      <protection locked="true" hidden="false"/>
    </xf>
    <xf numFmtId="175" fontId="5" fillId="6" borderId="18" xfId="23" applyFont="false" applyBorder="true" applyAlignment="false" applyProtection="false">
      <alignment horizontal="general" vertical="bottom" textRotation="0" wrapText="false" indent="0" shrinkToFit="false"/>
      <protection locked="true" hidden="false"/>
    </xf>
    <xf numFmtId="164" fontId="5" fillId="6" borderId="19" xfId="23" applyFont="true" applyBorder="true" applyAlignment="true" applyProtection="false">
      <alignment horizontal="general" vertical="bottom" textRotation="0" wrapText="true" indent="0" shrinkToFit="true"/>
      <protection locked="true" hidden="false"/>
    </xf>
    <xf numFmtId="164" fontId="5" fillId="6" borderId="5" xfId="23" applyFont="false" applyBorder="true" applyAlignment="true" applyProtection="false">
      <alignment horizontal="center" vertical="bottom" textRotation="0" wrapText="false" indent="0" shrinkToFit="false"/>
      <protection locked="true" hidden="false"/>
    </xf>
    <xf numFmtId="164" fontId="5" fillId="6" borderId="6" xfId="23" applyFont="true" applyBorder="true" applyAlignment="false" applyProtection="false">
      <alignment horizontal="general" vertical="bottom" textRotation="0" wrapText="false" indent="0" shrinkToFit="false"/>
      <protection locked="true" hidden="false"/>
    </xf>
    <xf numFmtId="164" fontId="5" fillId="6" borderId="6" xfId="23" applyFont="true" applyBorder="true" applyAlignment="true" applyProtection="false">
      <alignment horizontal="general" vertical="bottom" textRotation="0" wrapText="true" indent="0" shrinkToFit="true"/>
      <protection locked="true" hidden="false"/>
    </xf>
    <xf numFmtId="164" fontId="5" fillId="6" borderId="7" xfId="23" applyFont="false" applyBorder="true" applyAlignment="false" applyProtection="false">
      <alignment horizontal="general" vertical="bottom" textRotation="0" wrapText="false" indent="0" shrinkToFit="false"/>
      <protection locked="true" hidden="false"/>
    </xf>
    <xf numFmtId="164" fontId="5" fillId="0" borderId="1" xfId="23" applyFont="false" applyBorder="true" applyAlignment="false" applyProtection="false">
      <alignment horizontal="general" vertical="bottom" textRotation="0" wrapText="false" indent="0" shrinkToFit="false"/>
      <protection locked="true" hidden="false"/>
    </xf>
    <xf numFmtId="164" fontId="5" fillId="6" borderId="1" xfId="23" applyFont="true" applyBorder="true" applyAlignment="false" applyProtection="false">
      <alignment horizontal="general" vertical="bottom" textRotation="0" wrapText="false" indent="0" shrinkToFit="false"/>
      <protection locked="true" hidden="false"/>
    </xf>
    <xf numFmtId="164" fontId="5" fillId="6" borderId="9" xfId="23"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32" xfId="0" applyFont="true" applyBorder="true" applyAlignment="true" applyProtection="false">
      <alignment horizontal="center" vertical="bottom" textRotation="0" wrapText="false" indent="0" shrinkToFit="false"/>
      <protection locked="true" hidden="false"/>
    </xf>
    <xf numFmtId="164" fontId="45" fillId="0" borderId="33" xfId="0" applyFont="true" applyBorder="true" applyAlignment="true" applyProtection="false">
      <alignment horizontal="center" vertical="bottom" textRotation="0" wrapText="false" indent="0" shrinkToFit="false"/>
      <protection locked="true" hidden="false"/>
    </xf>
    <xf numFmtId="164" fontId="45" fillId="0" borderId="34" xfId="0" applyFont="true" applyBorder="true" applyAlignment="true" applyProtection="false">
      <alignment horizontal="center" vertical="bottom" textRotation="0" wrapText="false" indent="0" shrinkToFit="false"/>
      <protection locked="true" hidden="false"/>
    </xf>
    <xf numFmtId="173" fontId="75" fillId="0" borderId="5" xfId="0" applyFont="true" applyBorder="true" applyAlignment="true" applyProtection="false">
      <alignment horizontal="center" vertical="bottom" textRotation="0" wrapText="false" indent="0" shrinkToFit="false"/>
      <protection locked="true" hidden="false"/>
    </xf>
    <xf numFmtId="173" fontId="75" fillId="0" borderId="6" xfId="0" applyFont="true" applyBorder="true" applyAlignment="true" applyProtection="false">
      <alignment horizontal="center" vertical="bottom" textRotation="0" wrapText="false" indent="0" shrinkToFit="false"/>
      <protection locked="true" hidden="false"/>
    </xf>
    <xf numFmtId="173" fontId="75" fillId="0" borderId="7"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70" fontId="37" fillId="0" borderId="9" xfId="0" applyFont="true" applyBorder="true" applyAlignment="false" applyProtection="false">
      <alignment horizontal="general" vertical="bottom" textRotation="0" wrapText="false" indent="0" shrinkToFit="false"/>
      <protection locked="true" hidden="false"/>
    </xf>
    <xf numFmtId="170" fontId="76" fillId="0" borderId="0" xfId="0" applyFont="true" applyBorder="false" applyAlignment="false" applyProtection="false">
      <alignment horizontal="general" vertical="bottom" textRotation="0" wrapText="false" indent="0" shrinkToFit="false"/>
      <protection locked="true" hidden="false"/>
    </xf>
    <xf numFmtId="170" fontId="37" fillId="0" borderId="0" xfId="0" applyFont="true" applyBorder="fals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37" fillId="0" borderId="11" xfId="0" applyFont="true" applyBorder="true" applyAlignment="false" applyProtection="false">
      <alignment horizontal="general" vertical="bottom" textRotation="0" wrapText="false" indent="0" shrinkToFit="false"/>
      <protection locked="true" hidden="false"/>
    </xf>
    <xf numFmtId="170" fontId="45" fillId="0" borderId="2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77" fillId="8" borderId="29" xfId="26" applyFont="true" applyBorder="true" applyAlignment="true" applyProtection="false">
      <alignment horizontal="left" vertical="bottom" textRotation="0" wrapText="false" indent="0" shrinkToFit="false"/>
      <protection locked="true" hidden="false"/>
    </xf>
    <xf numFmtId="164" fontId="74" fillId="0" borderId="0" xfId="26" applyFont="true" applyBorder="false" applyAlignment="false" applyProtection="false">
      <alignment horizontal="general" vertical="bottom" textRotation="0" wrapText="false" indent="0" shrinkToFit="false"/>
      <protection locked="true" hidden="false"/>
    </xf>
    <xf numFmtId="164" fontId="78" fillId="0" borderId="32" xfId="0" applyFont="true" applyBorder="true" applyAlignment="true" applyProtection="false">
      <alignment horizontal="center" vertical="center" textRotation="0" wrapText="true" indent="0" shrinkToFit="false"/>
      <protection locked="true" hidden="false"/>
    </xf>
    <xf numFmtId="164" fontId="78" fillId="0" borderId="33" xfId="0" applyFont="true" applyBorder="true" applyAlignment="true" applyProtection="false">
      <alignment horizontal="center" vertical="center" textRotation="0" wrapText="true" indent="0" shrinkToFit="false"/>
      <protection locked="true" hidden="false"/>
    </xf>
    <xf numFmtId="164" fontId="78" fillId="0" borderId="34" xfId="0" applyFont="true" applyBorder="true" applyAlignment="true" applyProtection="false">
      <alignment horizontal="center" vertical="center" textRotation="0" wrapText="true" indent="0" shrinkToFit="false"/>
      <protection locked="true" hidden="false"/>
    </xf>
    <xf numFmtId="164" fontId="78" fillId="0" borderId="35" xfId="0" applyFont="true" applyBorder="true" applyAlignment="true" applyProtection="false">
      <alignment horizontal="center" vertical="center" textRotation="0" wrapText="true" indent="0" shrinkToFit="false"/>
      <protection locked="true" hidden="false"/>
    </xf>
    <xf numFmtId="164" fontId="78" fillId="0" borderId="15" xfId="0" applyFont="true" applyBorder="true" applyAlignment="true" applyProtection="false">
      <alignment horizontal="center" vertical="center" textRotation="0" wrapText="true" indent="0" shrinkToFit="false"/>
      <protection locked="true" hidden="false"/>
    </xf>
    <xf numFmtId="164" fontId="79" fillId="0" borderId="19" xfId="26" applyFont="true" applyBorder="true" applyAlignment="true" applyProtection="false">
      <alignment horizontal="center" vertical="bottom" textRotation="0" wrapText="false" indent="0" shrinkToFit="false"/>
      <protection locked="true" hidden="false"/>
    </xf>
    <xf numFmtId="164" fontId="79" fillId="0" borderId="15" xfId="0" applyFont="true" applyBorder="true" applyAlignment="true" applyProtection="false">
      <alignment horizontal="left" vertical="center" textRotation="0" wrapText="true" indent="0" shrinkToFit="false"/>
      <protection locked="true" hidden="false"/>
    </xf>
    <xf numFmtId="164" fontId="79" fillId="0" borderId="6" xfId="26" applyFont="true" applyBorder="true" applyAlignment="false" applyProtection="false">
      <alignment horizontal="general" vertical="bottom" textRotation="0" wrapText="false" indent="0" shrinkToFit="false"/>
      <protection locked="true" hidden="false"/>
    </xf>
    <xf numFmtId="164" fontId="79" fillId="0" borderId="28" xfId="26" applyFont="true" applyBorder="true" applyAlignment="true" applyProtection="false">
      <alignment horizontal="left" vertical="bottom" textRotation="0" wrapText="false" indent="0" shrinkToFit="false"/>
      <protection locked="true" hidden="false"/>
    </xf>
    <xf numFmtId="164" fontId="79" fillId="0" borderId="36" xfId="26" applyFont="true" applyBorder="true" applyAlignment="true" applyProtection="false">
      <alignment horizontal="center" vertical="bottom" textRotation="0" wrapText="false" indent="0" shrinkToFit="false"/>
      <protection locked="true" hidden="false"/>
    </xf>
    <xf numFmtId="164" fontId="79" fillId="0" borderId="0" xfId="26"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 xfId="26" applyFont="true" applyBorder="true" applyAlignment="true" applyProtection="false">
      <alignment horizontal="left" vertical="bottom" textRotation="0" wrapText="true" indent="0" shrinkToFit="true"/>
      <protection locked="true" hidden="false"/>
    </xf>
    <xf numFmtId="164" fontId="79" fillId="0" borderId="1" xfId="26" applyFont="true" applyBorder="true" applyAlignment="false" applyProtection="false">
      <alignment horizontal="general" vertical="bottom" textRotation="0" wrapText="false" indent="0" shrinkToFit="false"/>
      <protection locked="true" hidden="false"/>
    </xf>
    <xf numFmtId="164" fontId="79" fillId="0" borderId="1" xfId="26" applyFont="true" applyBorder="true" applyAlignment="true" applyProtection="false">
      <alignment horizontal="left" vertical="bottom" textRotation="0" wrapText="false" indent="0" shrinkToFit="false"/>
      <protection locked="true" hidden="false"/>
    </xf>
    <xf numFmtId="164" fontId="79" fillId="0" borderId="13" xfId="26" applyFont="true" applyBorder="true" applyAlignment="true" applyProtection="false">
      <alignment horizontal="left" vertical="bottom" textRotation="0" wrapText="false" indent="0" shrinkToFit="false"/>
      <protection locked="true" hidden="false"/>
    </xf>
    <xf numFmtId="164" fontId="79" fillId="0" borderId="22" xfId="26" applyFont="true" applyBorder="true" applyAlignment="true" applyProtection="false">
      <alignment horizontal="center" vertical="bottom" textRotation="0" wrapText="false" indent="0" shrinkToFit="false"/>
      <protection locked="true" hidden="false"/>
    </xf>
    <xf numFmtId="164" fontId="79" fillId="0" borderId="8" xfId="26" applyFont="true" applyBorder="true" applyAlignment="true" applyProtection="false">
      <alignment horizontal="center" vertical="bottom" textRotation="0" wrapText="false" indent="0" shrinkToFit="false"/>
      <protection locked="true" hidden="false"/>
    </xf>
    <xf numFmtId="164" fontId="5" fillId="0" borderId="13" xfId="26" applyFont="true" applyBorder="true" applyAlignment="false" applyProtection="false">
      <alignment horizontal="general" vertical="bottom" textRotation="0" wrapText="false" indent="0" shrinkToFit="false"/>
      <protection locked="true" hidden="false"/>
    </xf>
    <xf numFmtId="164" fontId="79" fillId="0" borderId="13" xfId="26" applyFont="true" applyBorder="true" applyAlignment="true" applyProtection="false">
      <alignment horizontal="center" vertical="bottom" textRotation="0" wrapText="false" indent="0" shrinkToFit="false"/>
      <protection locked="true" hidden="false"/>
    </xf>
    <xf numFmtId="164" fontId="79" fillId="0" borderId="4" xfId="26"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true"/>
      <protection locked="true" hidden="false"/>
    </xf>
    <xf numFmtId="164" fontId="4" fillId="0" borderId="13" xfId="0" applyFont="true" applyBorder="true" applyAlignment="true" applyProtection="false">
      <alignment horizontal="general" vertical="bottom" textRotation="0" wrapText="true" indent="0" shrinkToFit="tru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9" fillId="0" borderId="37" xfId="26" applyFont="true" applyBorder="true" applyAlignment="true" applyProtection="false">
      <alignment horizontal="center" vertical="bottom" textRotation="0" wrapText="false" indent="0" shrinkToFit="false"/>
      <protection locked="true" hidden="false"/>
    </xf>
    <xf numFmtId="164" fontId="79" fillId="0" borderId="38" xfId="26"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true" indent="0" shrinkToFit="true"/>
      <protection locked="true" hidden="false"/>
    </xf>
    <xf numFmtId="164" fontId="79" fillId="0" borderId="35" xfId="26" applyFont="true" applyBorder="true" applyAlignment="true" applyProtection="false">
      <alignment horizontal="center" vertical="bottom" textRotation="0" wrapText="false" indent="0" shrinkToFit="false"/>
      <protection locked="true" hidden="false"/>
    </xf>
    <xf numFmtId="164" fontId="79" fillId="0" borderId="13" xfId="26" applyFont="true" applyBorder="true" applyAlignment="true" applyProtection="false">
      <alignment horizontal="center" vertical="bottom" textRotation="0" wrapText="true" indent="0" shrinkToFit="true"/>
      <protection locked="true" hidden="false"/>
    </xf>
    <xf numFmtId="164" fontId="5" fillId="0" borderId="0" xfId="26" applyFont="false" applyBorder="true" applyAlignment="false" applyProtection="false">
      <alignment horizontal="general" vertical="bottom" textRotation="0" wrapText="false" indent="0" shrinkToFit="false"/>
      <protection locked="true" hidden="false"/>
    </xf>
    <xf numFmtId="164" fontId="5" fillId="0" borderId="35" xfId="26" applyFont="fals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true" applyProtection="false">
      <alignment horizontal="left"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true" indent="0" shrinkToFit="false"/>
      <protection locked="true" hidden="false"/>
    </xf>
    <xf numFmtId="164" fontId="82" fillId="0" borderId="0" xfId="0" applyFont="true" applyBorder="true" applyAlignment="true" applyProtection="false">
      <alignment horizontal="general" vertical="center" textRotation="0" wrapText="true" indent="0" shrinkToFit="false"/>
      <protection locked="true" hidden="false"/>
    </xf>
    <xf numFmtId="164" fontId="82" fillId="0" borderId="0" xfId="0" applyFont="true" applyBorder="fals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right" vertical="center" textRotation="0" wrapText="false" indent="0" shrinkToFit="false"/>
      <protection locked="true" hidden="false"/>
    </xf>
    <xf numFmtId="164" fontId="82" fillId="0" borderId="26" xfId="0" applyFont="true" applyBorder="true" applyAlignment="true" applyProtection="false">
      <alignment horizontal="general" vertical="center" textRotation="0" wrapText="false" indent="0" shrinkToFit="false"/>
      <protection locked="true" hidden="false"/>
    </xf>
    <xf numFmtId="164" fontId="82" fillId="0" borderId="0" xfId="0" applyFont="true" applyBorder="true" applyAlignment="true" applyProtection="false">
      <alignment horizontal="general" vertical="center" textRotation="0" wrapText="false" indent="0" shrinkToFit="false"/>
      <protection locked="true" hidden="false"/>
    </xf>
    <xf numFmtId="164" fontId="81"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39" xfId="0" applyFont="true" applyBorder="true" applyAlignment="true" applyProtection="false">
      <alignment horizontal="center" vertical="bottom" textRotation="0" wrapText="false" indent="0" shrinkToFit="false"/>
      <protection locked="true" hidden="false"/>
    </xf>
    <xf numFmtId="178" fontId="9" fillId="0" borderId="0" xfId="15" applyFont="true" applyBorder="true" applyAlignment="true" applyProtection="true">
      <alignment horizontal="center" vertical="bottom" textRotation="0" wrapText="false" indent="0" shrinkToFit="false"/>
      <protection locked="true" hidden="false"/>
    </xf>
    <xf numFmtId="164" fontId="9" fillId="0" borderId="0" xfId="15" applyFont="true" applyBorder="true" applyAlignment="true" applyProtection="true">
      <alignment horizontal="center" vertical="bottom" textRotation="0" wrapText="false" indent="0" shrinkToFit="false"/>
      <protection locked="true" hidden="false"/>
    </xf>
    <xf numFmtId="164" fontId="83" fillId="0" borderId="0" xfId="0" applyFont="true" applyBorder="false" applyAlignment="true" applyProtection="false">
      <alignment horizontal="center" vertical="center" textRotation="0" wrapText="true" indent="0" shrinkToFit="false"/>
      <protection locked="true" hidden="false"/>
    </xf>
    <xf numFmtId="164" fontId="84" fillId="0" borderId="0" xfId="0" applyFont="true" applyBorder="true" applyAlignment="true" applyProtection="false">
      <alignment horizontal="center" vertical="top" textRotation="0" wrapText="true" indent="0" shrinkToFit="false"/>
      <protection locked="true" hidden="false"/>
    </xf>
    <xf numFmtId="164" fontId="81" fillId="0" borderId="14" xfId="0" applyFont="true" applyBorder="true" applyAlignment="true" applyProtection="false">
      <alignment horizontal="center" vertical="center" textRotation="0" wrapText="true" indent="0" shrinkToFit="false"/>
      <protection locked="true" hidden="false"/>
    </xf>
    <xf numFmtId="164" fontId="81" fillId="0" borderId="21" xfId="0" applyFont="true" applyBorder="true" applyAlignment="true" applyProtection="false">
      <alignment horizontal="center" vertical="center" textRotation="0" wrapText="true" indent="0" shrinkToFit="false"/>
      <protection locked="true" hidden="false"/>
    </xf>
    <xf numFmtId="178" fontId="84" fillId="0" borderId="0" xfId="15" applyFont="true" applyBorder="true" applyAlignment="true" applyProtection="true">
      <alignment horizontal="center" vertical="top" textRotation="0" wrapText="true" indent="0" shrinkToFit="false"/>
      <protection locked="true" hidden="false"/>
    </xf>
    <xf numFmtId="174" fontId="84" fillId="0" borderId="0" xfId="15" applyFont="true" applyBorder="true" applyAlignment="true" applyProtection="true">
      <alignment horizontal="center" vertical="top" textRotation="0" wrapText="true" indent="0" shrinkToFit="false"/>
      <protection locked="true" hidden="false"/>
    </xf>
    <xf numFmtId="178" fontId="84" fillId="0" borderId="0" xfId="15" applyFont="true" applyBorder="true" applyAlignment="true" applyProtection="true">
      <alignment horizontal="general" vertical="top" textRotation="0" wrapText="true" indent="0" shrinkToFit="false"/>
      <protection locked="true" hidden="false"/>
    </xf>
    <xf numFmtId="164" fontId="85" fillId="0" borderId="1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81" fillId="0" borderId="24" xfId="0" applyFont="true" applyBorder="true" applyAlignment="true" applyProtection="false">
      <alignment horizontal="center" vertical="center" textRotation="0" wrapText="true" indent="0" shrinkToFit="false"/>
      <protection locked="true" hidden="false"/>
    </xf>
    <xf numFmtId="164" fontId="81" fillId="0" borderId="14"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true" indent="0" shrinkToFit="false"/>
      <protection locked="true" hidden="false"/>
    </xf>
    <xf numFmtId="164" fontId="86" fillId="0" borderId="0" xfId="0" applyFont="true" applyBorder="true" applyAlignment="true" applyProtection="false">
      <alignment horizontal="center" vertical="center" textRotation="0" wrapText="tru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false">
      <alignment horizontal="center" vertical="top" textRotation="0" wrapText="false" indent="0" shrinkToFit="false"/>
      <protection locked="true" hidden="false"/>
    </xf>
    <xf numFmtId="164" fontId="35" fillId="0" borderId="0" xfId="0" applyFont="true" applyBorder="true" applyAlignment="true" applyProtection="true">
      <alignment horizontal="left" vertical="top" textRotation="0" wrapText="false" indent="0" shrinkToFit="false"/>
      <protection locked="true" hidden="false"/>
    </xf>
    <xf numFmtId="164" fontId="35" fillId="0" borderId="0" xfId="0" applyFont="true" applyBorder="true" applyAlignment="true" applyProtection="false">
      <alignment horizontal="left" vertical="top" textRotation="0" wrapText="false" indent="0" shrinkToFit="false"/>
      <protection locked="true" hidden="false"/>
    </xf>
    <xf numFmtId="170" fontId="35" fillId="0" borderId="0" xfId="0" applyFont="true" applyBorder="true" applyAlignment="true" applyProtection="false">
      <alignment horizontal="center" vertical="top" textRotation="0" wrapText="false" indent="0" shrinkToFit="false"/>
      <protection locked="true" hidden="false"/>
    </xf>
    <xf numFmtId="170" fontId="35" fillId="0" borderId="0" xfId="0" applyFont="true" applyBorder="true" applyAlignment="true" applyProtection="false">
      <alignment horizontal="left" vertical="top" textRotation="0" wrapText="false" indent="0" shrinkToFit="false"/>
      <protection locked="true" hidden="false"/>
    </xf>
    <xf numFmtId="178" fontId="35" fillId="0" borderId="0" xfId="15" applyFont="true" applyBorder="true" applyAlignment="true" applyProtection="true">
      <alignment horizontal="left" vertical="top" textRotation="0" wrapText="false" indent="0" shrinkToFit="false"/>
      <protection locked="true" hidden="false"/>
    </xf>
    <xf numFmtId="174" fontId="35" fillId="0" borderId="0" xfId="15" applyFont="true" applyBorder="true" applyAlignment="true" applyProtection="true">
      <alignment horizontal="left" vertical="top" textRotation="0" wrapText="false" indent="0" shrinkToFit="false"/>
      <protection locked="true" hidden="false"/>
    </xf>
    <xf numFmtId="176" fontId="35" fillId="0" borderId="0" xfId="0" applyFont="true" applyBorder="true" applyAlignment="true" applyProtection="false">
      <alignment horizontal="left" vertical="top" textRotation="0" wrapText="false" indent="0" shrinkToFit="false"/>
      <protection locked="true" hidden="false"/>
    </xf>
    <xf numFmtId="176" fontId="35" fillId="0" borderId="0" xfId="0" applyFont="true" applyBorder="true" applyAlignment="true" applyProtection="true">
      <alignment horizontal="left" vertical="top" textRotation="0" wrapText="false" indent="0" shrinkToFit="false"/>
      <protection locked="true" hidden="false"/>
    </xf>
    <xf numFmtId="168" fontId="35" fillId="0" borderId="0" xfId="19" applyFont="true" applyBorder="true" applyAlignment="true" applyProtection="true">
      <alignment horizontal="left" vertical="top" textRotation="0" wrapText="false" indent="0" shrinkToFit="false"/>
      <protection locked="true" hidden="false"/>
    </xf>
    <xf numFmtId="170" fontId="87" fillId="0" borderId="0" xfId="0" applyFont="true" applyBorder="true" applyAlignment="true" applyProtection="true">
      <alignment horizontal="right" vertical="bottom" textRotation="0" wrapText="false" indent="0" shrinkToFit="false"/>
      <protection locked="true" hidden="false"/>
    </xf>
    <xf numFmtId="173" fontId="8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78" fontId="9" fillId="0" borderId="0" xfId="15" applyFont="true" applyBorder="true" applyAlignment="true" applyProtection="true">
      <alignment horizontal="left" vertical="top" textRotation="0" wrapText="false" indent="0" shrinkToFit="false"/>
      <protection locked="true" hidden="false"/>
    </xf>
    <xf numFmtId="174" fontId="9" fillId="0" borderId="0" xfId="15" applyFont="true" applyBorder="true" applyAlignment="true" applyProtection="true">
      <alignment horizontal="left" vertical="top" textRotation="0" wrapText="false" indent="0" shrinkToFit="false"/>
      <protection locked="true" hidden="false"/>
    </xf>
    <xf numFmtId="170" fontId="9" fillId="0" borderId="0" xfId="0" applyFont="true" applyBorder="true" applyAlignment="true" applyProtection="false">
      <alignment horizontal="center" vertical="top" textRotation="0" wrapText="false" indent="0" shrinkToFit="false"/>
      <protection locked="true" hidden="false"/>
    </xf>
    <xf numFmtId="174" fontId="35" fillId="0" borderId="0" xfId="15" applyFont="true" applyBorder="true" applyAlignment="true" applyProtection="true">
      <alignment horizontal="center" vertical="top" textRotation="0" wrapText="false" indent="0" shrinkToFit="false"/>
      <protection locked="true" hidden="false"/>
    </xf>
    <xf numFmtId="170" fontId="35" fillId="0" borderId="0" xfId="0" applyFont="true" applyBorder="false" applyAlignment="true" applyProtection="true">
      <alignment horizontal="right" vertical="center" textRotation="0" wrapText="false" indent="0" shrinkToFit="false"/>
      <protection locked="true" hidden="false"/>
    </xf>
    <xf numFmtId="170" fontId="35" fillId="0" borderId="0" xfId="0" applyFont="true" applyBorder="true" applyAlignment="true" applyProtection="true">
      <alignment horizontal="left" vertical="top" textRotation="0" wrapText="false" indent="0" shrinkToFit="false"/>
      <protection locked="true" hidden="false"/>
    </xf>
    <xf numFmtId="170" fontId="35" fillId="0" borderId="0" xfId="15" applyFont="true" applyBorder="true" applyAlignment="true" applyProtection="true">
      <alignment horizontal="right" vertical="center" textRotation="0" wrapText="false" indent="0" shrinkToFit="false"/>
      <protection locked="true" hidden="false"/>
    </xf>
    <xf numFmtId="178" fontId="88" fillId="0" borderId="0" xfId="15" applyFont="true" applyBorder="true" applyAlignment="true" applyProtection="true">
      <alignment horizontal="left" vertical="top" textRotation="0" wrapText="false" indent="0" shrinkToFit="false"/>
      <protection locked="true" hidden="false"/>
    </xf>
    <xf numFmtId="174" fontId="35" fillId="0" borderId="0" xfId="15" applyFont="true" applyBorder="true" applyAlignment="true" applyProtection="true">
      <alignment horizontal="right" vertical="top" textRotation="0" wrapText="false" indent="0" shrinkToFit="false"/>
      <protection locked="true" hidden="false"/>
    </xf>
    <xf numFmtId="174" fontId="88" fillId="0" borderId="0" xfId="15"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78" fontId="9" fillId="0" borderId="0" xfId="15" applyFont="true" applyBorder="true" applyAlignment="true" applyProtection="true">
      <alignment horizontal="general" vertical="bottom" textRotation="0" wrapText="false" indent="0" shrinkToFit="false"/>
      <protection locked="true" hidden="false"/>
    </xf>
    <xf numFmtId="174" fontId="9" fillId="0" borderId="0" xfId="1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76" fontId="9"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0" borderId="0" xfId="19" applyFont="true" applyBorder="true" applyAlignment="true" applyProtection="true">
      <alignment horizontal="center" vertical="bottom" textRotation="0" wrapText="false" indent="0" shrinkToFit="false"/>
      <protection locked="true" hidden="false"/>
    </xf>
    <xf numFmtId="174" fontId="81" fillId="0" borderId="0" xfId="0" applyFont="true" applyBorder="true" applyAlignment="true" applyProtection="false">
      <alignment horizontal="center" vertical="center" textRotation="0" wrapText="true" indent="0" shrinkToFit="false"/>
      <protection locked="true" hidden="false"/>
    </xf>
    <xf numFmtId="178" fontId="35" fillId="0" borderId="0" xfId="15" applyFont="true" applyBorder="true" applyAlignment="true" applyProtection="true">
      <alignment horizontal="center" vertical="center" textRotation="0" wrapText="false" indent="0" shrinkToFit="false"/>
      <protection locked="true" hidden="false"/>
    </xf>
    <xf numFmtId="174" fontId="35" fillId="0" borderId="0" xfId="15"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89"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78" fontId="35"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78" fontId="35" fillId="0" borderId="0" xfId="15" applyFont="true" applyBorder="true" applyAlignment="true" applyProtection="true">
      <alignment horizontal="general" vertical="bottom" textRotation="0" wrapText="false" indent="0" shrinkToFit="false"/>
      <protection locked="true" hidden="false"/>
    </xf>
    <xf numFmtId="174" fontId="35" fillId="0" borderId="0" xfId="15" applyFont="true" applyBorder="true" applyAlignment="true" applyProtection="true">
      <alignment horizontal="general" vertical="bottom" textRotation="0" wrapText="false" indent="0" shrinkToFit="false"/>
      <protection locked="true" hidden="false"/>
    </xf>
    <xf numFmtId="174" fontId="35" fillId="0" borderId="0" xfId="0" applyFont="true" applyBorder="true" applyAlignment="true" applyProtection="true">
      <alignment horizontal="center" vertical="bottom" textRotation="0" wrapText="false" indent="0" shrinkToFit="false"/>
      <protection locked="true" hidden="false"/>
    </xf>
    <xf numFmtId="176" fontId="35" fillId="0" borderId="0" xfId="0"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7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8" fontId="35" fillId="0" borderId="0" xfId="19" applyFont="true" applyBorder="true" applyAlignment="true" applyProtection="true">
      <alignment horizontal="center" vertical="bottom" textRotation="0" wrapText="false" indent="0" shrinkToFit="false"/>
      <protection locked="true" hidden="false"/>
    </xf>
    <xf numFmtId="164" fontId="9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83" fontId="91"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true" applyProtection="false">
      <alignment horizontal="center" vertical="center" textRotation="0" wrapText="false" indent="0" shrinkToFit="false"/>
      <protection locked="true" hidden="false"/>
    </xf>
    <xf numFmtId="164" fontId="83" fillId="0" borderId="0" xfId="0" applyFont="true" applyBorder="false" applyAlignment="true" applyProtection="false">
      <alignment horizontal="left" vertical="center" textRotation="0" wrapText="false" indent="0" shrinkToFit="false"/>
      <protection locked="true" hidden="false"/>
    </xf>
    <xf numFmtId="164" fontId="83" fillId="0" borderId="0" xfId="0" applyFont="true" applyBorder="false" applyAlignment="true" applyProtection="false">
      <alignment horizontal="right" vertical="center" textRotation="0" wrapText="false" indent="0" shrinkToFit="false"/>
      <protection locked="true" hidden="false"/>
    </xf>
    <xf numFmtId="164" fontId="80" fillId="0" borderId="26"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general" vertical="center" textRotation="0" wrapText="false" indent="0" shrinkToFit="false"/>
      <protection locked="true" hidden="false"/>
    </xf>
    <xf numFmtId="164" fontId="83" fillId="0" borderId="0" xfId="0" applyFont="true" applyBorder="false" applyAlignment="true" applyProtection="false">
      <alignment horizontal="center" vertical="center" textRotation="0" wrapText="fals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64" fontId="92" fillId="0" borderId="0" xfId="0" applyFont="true" applyBorder="false" applyAlignment="true" applyProtection="false">
      <alignment horizontal="center" vertical="center" textRotation="0" wrapText="false" indent="0" shrinkToFit="false"/>
      <protection locked="true" hidden="false"/>
    </xf>
    <xf numFmtId="164" fontId="83" fillId="0" borderId="14" xfId="0" applyFont="true" applyBorder="true" applyAlignment="true" applyProtection="false">
      <alignment horizontal="center" vertical="center" textRotation="0" wrapText="true" indent="0" shrinkToFit="false"/>
      <protection locked="true" hidden="false"/>
    </xf>
    <xf numFmtId="164" fontId="83" fillId="0" borderId="21" xfId="0" applyFont="true" applyBorder="true" applyAlignment="true" applyProtection="false">
      <alignment horizontal="center" vertical="center" textRotation="0" wrapText="true" indent="0" shrinkToFit="false"/>
      <protection locked="true" hidden="false"/>
    </xf>
    <xf numFmtId="164" fontId="83" fillId="0" borderId="14" xfId="0" applyFont="true" applyBorder="true" applyAlignment="true" applyProtection="false">
      <alignment horizontal="center" vertical="center" textRotation="0" wrapText="false" indent="0" shrinkToFit="false"/>
      <protection locked="true" hidden="false"/>
    </xf>
    <xf numFmtId="164" fontId="83" fillId="0" borderId="21"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83" fillId="0" borderId="25" xfId="0" applyFont="true" applyBorder="true" applyAlignment="true" applyProtection="false">
      <alignment horizontal="center" vertical="center" textRotation="0" wrapText="false" indent="0" shrinkToFit="false"/>
      <protection locked="true" hidden="false"/>
    </xf>
    <xf numFmtId="164" fontId="83" fillId="0" borderId="40" xfId="0" applyFont="true" applyBorder="true" applyAlignment="true" applyProtection="false">
      <alignment horizontal="general" vertical="center" textRotation="0" wrapText="false" indent="0" shrinkToFit="false"/>
      <protection locked="true" hidden="false"/>
    </xf>
    <xf numFmtId="164" fontId="83" fillId="0" borderId="41" xfId="0" applyFont="true" applyBorder="true" applyAlignment="true" applyProtection="false">
      <alignment horizontal="general" vertical="center" textRotation="0" wrapText="false" indent="0" shrinkToFit="false"/>
      <protection locked="true" hidden="false"/>
    </xf>
    <xf numFmtId="164" fontId="83" fillId="0" borderId="42" xfId="0" applyFont="true" applyBorder="true" applyAlignment="true" applyProtection="false">
      <alignment horizontal="center" vertical="center" textRotation="0" wrapText="true" indent="0" shrinkToFit="false"/>
      <protection locked="true" hidden="false"/>
    </xf>
    <xf numFmtId="164" fontId="83" fillId="0" borderId="43" xfId="0" applyFont="true" applyBorder="true" applyAlignment="true" applyProtection="false">
      <alignment horizontal="center" vertical="center" textRotation="0" wrapText="true" indent="0" shrinkToFit="false"/>
      <protection locked="true" hidden="false"/>
    </xf>
    <xf numFmtId="164" fontId="83" fillId="0" borderId="44" xfId="0" applyFont="true" applyBorder="true" applyAlignment="true" applyProtection="false">
      <alignment horizontal="center" vertical="center" textRotation="0" wrapText="true" indent="0" shrinkToFit="false"/>
      <protection locked="true" hidden="false"/>
    </xf>
    <xf numFmtId="164" fontId="83" fillId="0" borderId="0" xfId="0" applyFont="true" applyBorder="true" applyAlignment="true" applyProtection="false">
      <alignment horizontal="center" vertical="center" textRotation="0" wrapText="true" indent="0" shrinkToFit="false"/>
      <protection locked="true" hidden="false"/>
    </xf>
    <xf numFmtId="164" fontId="83" fillId="0" borderId="24" xfId="0" applyFont="true" applyBorder="true" applyAlignment="true" applyProtection="false">
      <alignment horizontal="center" vertical="center" textRotation="0" wrapText="true" indent="0" shrinkToFit="false"/>
      <protection locked="true" hidden="false"/>
    </xf>
    <xf numFmtId="164" fontId="83" fillId="0" borderId="45" xfId="0" applyFont="true" applyBorder="true" applyAlignment="true" applyProtection="false">
      <alignment horizontal="center" vertical="center" textRotation="0" wrapText="true" indent="0" shrinkToFit="false"/>
      <protection locked="true" hidden="false"/>
    </xf>
    <xf numFmtId="164" fontId="80" fillId="0" borderId="0" xfId="0" applyFont="true" applyBorder="false" applyAlignment="true" applyProtection="false">
      <alignment horizontal="center" vertical="center" textRotation="0" wrapText="true" indent="0" shrinkToFit="false"/>
      <protection locked="true" hidden="false"/>
    </xf>
    <xf numFmtId="164" fontId="83" fillId="0" borderId="24" xfId="0" applyFont="true" applyBorder="true" applyAlignment="true" applyProtection="false">
      <alignment horizontal="center" vertical="center" textRotation="0" wrapText="false" indent="0" shrinkToFit="false"/>
      <protection locked="true" hidden="false"/>
    </xf>
    <xf numFmtId="164" fontId="83" fillId="0" borderId="24" xfId="0" applyFont="true" applyBorder="true" applyAlignment="true" applyProtection="false">
      <alignment horizontal="center" vertical="center" textRotation="0" wrapText="true" indent="0" shrinkToFit="true"/>
      <protection locked="true" hidden="false"/>
    </xf>
    <xf numFmtId="164" fontId="93" fillId="0" borderId="0" xfId="0" applyFont="true" applyBorder="true" applyAlignment="true" applyProtection="false">
      <alignment horizontal="center" vertical="center" textRotation="0" wrapText="true" indent="0" shrinkToFit="false"/>
      <protection locked="true" hidden="false"/>
    </xf>
    <xf numFmtId="164" fontId="93" fillId="0" borderId="0" xfId="0" applyFont="true" applyBorder="true" applyAlignment="true" applyProtection="false">
      <alignment horizontal="left" vertical="center" textRotation="0" wrapText="tru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70" fontId="94"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83" fillId="0" borderId="43" xfId="0" applyFont="true" applyBorder="true" applyAlignment="true" applyProtection="false">
      <alignment horizontal="center" vertical="center" textRotation="0" wrapText="false" indent="0" shrinkToFit="false"/>
      <protection locked="true" hidden="false"/>
    </xf>
    <xf numFmtId="164" fontId="83" fillId="0" borderId="45" xfId="0" applyFont="true" applyBorder="true" applyAlignment="true" applyProtection="false">
      <alignment horizontal="center" vertical="center" textRotation="0" wrapText="false" indent="0" shrinkToFit="false"/>
      <protection locked="true" hidden="false"/>
    </xf>
    <xf numFmtId="170" fontId="83" fillId="0" borderId="24" xfId="0" applyFont="true" applyBorder="true" applyAlignment="true" applyProtection="false">
      <alignment horizontal="center" vertical="center" textRotation="0" wrapText="true" indent="0" shrinkToFit="false"/>
      <protection locked="true" hidden="false"/>
    </xf>
    <xf numFmtId="170" fontId="83" fillId="0" borderId="0" xfId="0" applyFont="true" applyBorder="true" applyAlignment="true" applyProtection="false">
      <alignment horizontal="center" vertical="center" textRotation="0" wrapText="true" indent="0" shrinkToFit="false"/>
      <protection locked="true" hidden="false"/>
    </xf>
    <xf numFmtId="164" fontId="80" fillId="0" borderId="21" xfId="0" applyFont="true" applyBorder="true" applyAlignment="true" applyProtection="false">
      <alignment horizontal="right" vertical="center" textRotation="0" wrapText="false" indent="0" shrinkToFit="false"/>
      <protection locked="true" hidden="false"/>
    </xf>
    <xf numFmtId="164" fontId="80" fillId="0" borderId="21" xfId="0" applyFont="true" applyBorder="true" applyAlignment="true" applyProtection="false">
      <alignment horizontal="right" vertical="center" textRotation="0" wrapText="true" indent="0" shrinkToFit="false"/>
      <protection locked="true" hidden="false"/>
    </xf>
    <xf numFmtId="164" fontId="80" fillId="0" borderId="0" xfId="0" applyFont="true" applyBorder="false" applyAlignment="true" applyProtection="false">
      <alignment horizontal="right" vertical="center" textRotation="0" wrapText="true" indent="0" shrinkToFit="false"/>
      <protection locked="true" hidden="false"/>
    </xf>
    <xf numFmtId="164" fontId="92" fillId="0" borderId="0" xfId="0" applyFont="true" applyBorder="false" applyAlignment="true" applyProtection="false">
      <alignment horizontal="center" vertical="center" textRotation="0" wrapText="true" indent="0" shrinkToFit="false"/>
      <protection locked="true" hidden="false"/>
    </xf>
    <xf numFmtId="164" fontId="80" fillId="0" borderId="23" xfId="0" applyFont="true" applyBorder="true" applyAlignment="true" applyProtection="false">
      <alignment horizontal="general" vertical="center" textRotation="0" wrapText="false" indent="0" shrinkToFit="false"/>
      <protection locked="true" hidden="false"/>
    </xf>
    <xf numFmtId="164" fontId="80" fillId="0" borderId="46" xfId="0" applyFont="true" applyBorder="true" applyAlignment="true" applyProtection="false">
      <alignment horizontal="general" vertical="center" textRotation="0" wrapText="false" indent="0" shrinkToFit="false"/>
      <protection locked="true" hidden="false"/>
    </xf>
    <xf numFmtId="164" fontId="96" fillId="0" borderId="0" xfId="0" applyFont="true" applyBorder="false" applyAlignment="true" applyProtection="false">
      <alignment horizontal="left"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92" fillId="0" borderId="0" xfId="0" applyFont="true" applyBorder="false" applyAlignment="true" applyProtection="false">
      <alignment horizontal="right" vertical="center" textRotation="0" wrapText="true" indent="0" shrinkToFit="false"/>
      <protection locked="true" hidden="false"/>
    </xf>
    <xf numFmtId="164" fontId="97" fillId="0" borderId="0" xfId="0" applyFont="true" applyBorder="true" applyAlignment="true" applyProtection="false">
      <alignment horizontal="left" vertical="center" textRotation="0" wrapText="true" indent="0" shrinkToFit="false"/>
      <protection locked="true" hidden="false"/>
    </xf>
    <xf numFmtId="164" fontId="97" fillId="0" borderId="0" xfId="0" applyFont="true" applyBorder="false" applyAlignment="true" applyProtection="false">
      <alignment horizontal="justify" vertical="center" textRotation="0" wrapText="true" indent="0" shrinkToFit="false"/>
      <protection locked="true" hidden="false"/>
    </xf>
    <xf numFmtId="164" fontId="92" fillId="0" borderId="0" xfId="0" applyFont="true" applyBorder="false" applyAlignment="true" applyProtection="false">
      <alignment horizontal="right" vertical="bottom" textRotation="0" wrapText="true" indent="0" shrinkToFit="false"/>
      <protection locked="true" hidden="false"/>
    </xf>
    <xf numFmtId="164" fontId="97" fillId="0" borderId="0" xfId="0" applyFont="true" applyBorder="false" applyAlignment="true" applyProtection="false">
      <alignment horizontal="justify" vertical="bottom" textRotation="0" wrapText="true" indent="0" shrinkToFit="false"/>
      <protection locked="true" hidden="false"/>
    </xf>
    <xf numFmtId="173" fontId="97" fillId="0" borderId="0" xfId="0" applyFont="true" applyBorder="false" applyAlignment="true" applyProtection="false">
      <alignment horizontal="left" vertical="center" textRotation="0" wrapText="false" indent="0" shrinkToFit="false"/>
      <protection locked="true" hidden="false"/>
    </xf>
    <xf numFmtId="173" fontId="80" fillId="0" borderId="0" xfId="0" applyFont="true" applyBorder="false" applyAlignment="true" applyProtection="false">
      <alignment horizontal="center" vertical="center" textRotation="0" wrapText="false" indent="0" shrinkToFit="false"/>
      <protection locked="true" hidden="false"/>
    </xf>
    <xf numFmtId="173" fontId="80" fillId="0" borderId="0" xfId="0" applyFont="true" applyBorder="true" applyAlignment="true" applyProtection="false">
      <alignment horizontal="general" vertical="center" textRotation="0" wrapText="false" indent="0" shrinkToFit="false"/>
      <protection locked="true" hidden="false"/>
    </xf>
    <xf numFmtId="173" fontId="83" fillId="0" borderId="0" xfId="0" applyFont="true" applyBorder="true" applyAlignment="true" applyProtection="false">
      <alignment horizontal="right" vertical="center" textRotation="0" wrapText="false" indent="0" shrinkToFit="false"/>
      <protection locked="true" hidden="false"/>
    </xf>
    <xf numFmtId="173" fontId="83" fillId="0" borderId="0" xfId="0" applyFont="true" applyBorder="false" applyAlignment="true" applyProtection="false">
      <alignment horizontal="center" vertical="center" textRotation="0" wrapText="false" indent="0" shrinkToFit="false"/>
      <protection locked="true" hidden="false"/>
    </xf>
    <xf numFmtId="164" fontId="96" fillId="0" borderId="14" xfId="0" applyFont="true" applyBorder="true" applyAlignment="true" applyProtection="false">
      <alignment horizontal="left" vertical="center" textRotation="0" wrapText="false" indent="0" shrinkToFit="false"/>
      <protection locked="true" hidden="false"/>
    </xf>
    <xf numFmtId="164" fontId="80" fillId="0" borderId="1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tru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97" fillId="0" borderId="0" xfId="0" applyFont="true" applyBorder="false" applyAlignment="true" applyProtection="false">
      <alignment horizontal="general" vertical="center" textRotation="0" wrapText="false" indent="0" shrinkToFit="false"/>
      <protection locked="true" hidden="false"/>
    </xf>
    <xf numFmtId="164" fontId="83" fillId="0" borderId="0" xfId="0" applyFont="true" applyBorder="false" applyAlignment="true" applyProtection="false">
      <alignment horizontal="general" vertical="center" textRotation="0" wrapText="true" indent="0" shrinkToFit="true"/>
      <protection locked="true" hidden="false"/>
    </xf>
    <xf numFmtId="164" fontId="80" fillId="0" borderId="0" xfId="0" applyFont="true" applyBorder="false" applyAlignment="true" applyProtection="false">
      <alignment horizontal="general" vertical="center" textRotation="0" wrapText="true" indent="0" shrinkToFit="true"/>
      <protection locked="true" hidden="false"/>
    </xf>
    <xf numFmtId="164" fontId="92" fillId="0" borderId="0" xfId="0" applyFont="true" applyBorder="true" applyAlignment="true" applyProtection="false">
      <alignment horizontal="general" vertical="center" textRotation="0" wrapText="false" indent="0" shrinkToFit="false"/>
      <protection locked="true" hidden="false"/>
    </xf>
    <xf numFmtId="164" fontId="92" fillId="0" borderId="0" xfId="0" applyFont="true" applyBorder="false" applyAlignment="true" applyProtection="false">
      <alignment horizontal="right" vertical="center" textRotation="0" wrapText="false" indent="0" shrinkToFit="false"/>
      <protection locked="true" hidden="false"/>
    </xf>
    <xf numFmtId="164" fontId="97" fillId="0" borderId="0" xfId="0" applyFont="true" applyBorder="true" applyAlignment="true" applyProtection="false">
      <alignment horizontal="left" vertical="center" textRotation="0" wrapText="false" indent="0" shrinkToFit="false"/>
      <protection locked="true" hidden="false"/>
    </xf>
    <xf numFmtId="164" fontId="92" fillId="0" borderId="0" xfId="0" applyFont="true" applyBorder="true" applyAlignment="true" applyProtection="false">
      <alignment horizontal="right" vertical="center" textRotation="0" wrapText="false" indent="0" shrinkToFit="false"/>
      <protection locked="true" hidden="false"/>
    </xf>
    <xf numFmtId="164" fontId="92" fillId="0" borderId="0" xfId="0" applyFont="true" applyBorder="false" applyAlignment="true" applyProtection="false">
      <alignment horizontal="general" vertical="center" textRotation="0" wrapText="false" indent="0" shrinkToFit="false"/>
      <protection locked="true" hidden="false"/>
    </xf>
    <xf numFmtId="173" fontId="83" fillId="0" borderId="0" xfId="0" applyFont="true" applyBorder="true" applyAlignment="true" applyProtection="false">
      <alignment horizontal="general" vertical="center" textRotation="0" wrapText="false" indent="0" shrinkToFit="false"/>
      <protection locked="true" hidden="false"/>
    </xf>
    <xf numFmtId="164" fontId="95" fillId="6" borderId="30" xfId="23" applyFont="true" applyBorder="true" applyAlignment="true" applyProtection="false">
      <alignment horizontal="center" vertical="center" textRotation="0" wrapText="false" indent="0" shrinkToFit="false"/>
      <protection locked="true" hidden="false"/>
    </xf>
    <xf numFmtId="164" fontId="33" fillId="7" borderId="47" xfId="0" applyFont="true" applyBorder="true" applyAlignment="true" applyProtection="false">
      <alignment horizontal="center" vertical="bottom" textRotation="0" wrapText="false" indent="0" shrinkToFit="false"/>
      <protection locked="true" hidden="false"/>
    </xf>
    <xf numFmtId="164" fontId="33" fillId="7" borderId="48" xfId="0" applyFont="true" applyBorder="true" applyAlignment="true" applyProtection="false">
      <alignment horizontal="center" vertical="bottom" textRotation="0" wrapText="false" indent="0" shrinkToFit="false"/>
      <protection locked="true" hidden="false"/>
    </xf>
    <xf numFmtId="164" fontId="99" fillId="7" borderId="1" xfId="23" applyFont="true" applyBorder="true" applyAlignment="true" applyProtection="false">
      <alignment horizontal="center" vertical="center"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33" fillId="7" borderId="15" xfId="0" applyFont="true" applyBorder="true" applyAlignment="true" applyProtection="false">
      <alignment horizontal="center" vertical="bottom" textRotation="0" wrapText="false" indent="0" shrinkToFit="false"/>
      <protection locked="true" hidden="false"/>
    </xf>
    <xf numFmtId="166" fontId="5" fillId="6" borderId="19" xfId="23" applyFont="false" applyBorder="true" applyAlignment="false" applyProtection="false">
      <alignment horizontal="general" vertical="bottom" textRotation="0" wrapText="false" indent="0" shrinkToFit="false"/>
      <protection locked="true" hidden="false"/>
    </xf>
    <xf numFmtId="164" fontId="79" fillId="0" borderId="1" xfId="23" applyFont="true" applyBorder="true" applyAlignment="false" applyProtection="false">
      <alignment horizontal="general" vertical="bottom" textRotation="0" wrapText="false" indent="0" shrinkToFit="false"/>
      <protection locked="true" hidden="false"/>
    </xf>
    <xf numFmtId="166" fontId="5" fillId="6" borderId="9" xfId="23" applyFont="false" applyBorder="true" applyAlignment="false" applyProtection="false">
      <alignment horizontal="general" vertical="bottom" textRotation="0" wrapText="false" indent="0" shrinkToFit="false"/>
      <protection locked="true" hidden="false"/>
    </xf>
    <xf numFmtId="166" fontId="5" fillId="0" borderId="0" xfId="23" applyFont="false" applyBorder="false" applyAlignment="false" applyProtection="false">
      <alignment horizontal="general" vertical="bottom" textRotation="0" wrapText="false" indent="0" shrinkToFit="false"/>
      <protection locked="true" hidden="false"/>
    </xf>
    <xf numFmtId="164" fontId="5" fillId="6" borderId="11" xfId="23" applyFont="true" applyBorder="true" applyAlignment="false" applyProtection="false">
      <alignment horizontal="general" vertical="bottom" textRotation="0" wrapText="false" indent="0" shrinkToFit="false"/>
      <protection locked="true" hidden="false"/>
    </xf>
    <xf numFmtId="166" fontId="5" fillId="6" borderId="20" xfId="23" applyFont="false" applyBorder="true" applyAlignment="false" applyProtection="false">
      <alignment horizontal="general" vertical="bottom" textRotation="0" wrapText="false" indent="0" shrinkToFit="false"/>
      <protection locked="true" hidden="false"/>
    </xf>
    <xf numFmtId="164" fontId="5" fillId="6" borderId="11" xfId="23" applyFont="false" applyBorder="true" applyAlignment="false" applyProtection="false">
      <alignment horizontal="general" vertical="bottom" textRotation="0" wrapText="false" indent="0" shrinkToFit="false"/>
      <protection locked="true" hidden="false"/>
    </xf>
    <xf numFmtId="169" fontId="5" fillId="6" borderId="20" xfId="23"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54" fillId="0" borderId="26" xfId="23" applyFont="true" applyBorder="true" applyAlignment="true" applyProtection="false">
      <alignment horizontal="center" vertical="bottom" textRotation="0" wrapText="false" indent="0" shrinkToFit="false"/>
      <protection locked="true" hidden="false"/>
    </xf>
    <xf numFmtId="164" fontId="78" fillId="0" borderId="1" xfId="0" applyFont="true" applyBorder="true" applyAlignment="true" applyProtection="false">
      <alignment horizontal="center" vertical="bottom" textRotation="0" wrapText="false" indent="0" shrinkToFit="false"/>
      <protection locked="true" hidden="false"/>
    </xf>
    <xf numFmtId="164" fontId="100" fillId="0" borderId="1" xfId="23" applyFont="true" applyBorder="true" applyAlignment="true" applyProtection="false">
      <alignment horizontal="center" vertical="center" textRotation="0" wrapText="false" indent="0" shrinkToFit="false"/>
      <protection locked="true" hidden="false"/>
    </xf>
    <xf numFmtId="164" fontId="78" fillId="0" borderId="1" xfId="0" applyFont="true" applyBorder="true" applyAlignment="true" applyProtection="false">
      <alignment horizontal="center" vertical="bottom" textRotation="0" wrapText="true" indent="0" shrinkToFit="false"/>
      <protection locked="true" hidden="false"/>
    </xf>
    <xf numFmtId="164" fontId="79" fillId="0" borderId="1" xfId="23" applyFont="true" applyBorder="true" applyAlignment="true" applyProtection="false">
      <alignment horizontal="center" vertical="bottom" textRotation="0" wrapText="false" indent="0" shrinkToFit="false"/>
      <protection locked="true" hidden="false"/>
    </xf>
    <xf numFmtId="164" fontId="79" fillId="0" borderId="1" xfId="23" applyFont="true" applyBorder="true" applyAlignment="true" applyProtection="false">
      <alignment horizontal="right" vertical="bottom" textRotation="0" wrapText="false" indent="0" shrinkToFit="false"/>
      <protection locked="true" hidden="false"/>
    </xf>
    <xf numFmtId="164" fontId="79" fillId="0" borderId="0" xfId="23" applyFont="true" applyBorder="true" applyAlignment="true" applyProtection="false">
      <alignment horizontal="center" vertical="bottom" textRotation="0" wrapText="false" indent="0" shrinkToFit="false"/>
      <protection locked="true" hidden="false"/>
    </xf>
    <xf numFmtId="164" fontId="79" fillId="0" borderId="0" xfId="23" applyFont="true" applyBorder="true" applyAlignment="true" applyProtection="false">
      <alignment horizontal="right" vertical="bottom" textRotation="0" wrapText="false" indent="0" shrinkToFit="false"/>
      <protection locked="true" hidden="false"/>
    </xf>
    <xf numFmtId="164" fontId="79" fillId="0" borderId="0" xfId="23" applyFont="true" applyBorder="true" applyAlignment="false" applyProtection="false">
      <alignment horizontal="general" vertical="bottom" textRotation="0" wrapText="false" indent="0" shrinkToFit="false"/>
      <protection locked="true" hidden="false"/>
    </xf>
    <xf numFmtId="164" fontId="101" fillId="0" borderId="0" xfId="23" applyFont="true" applyBorder="false" applyAlignment="false" applyProtection="false">
      <alignment horizontal="general" vertical="bottom" textRotation="0" wrapText="false" indent="0" shrinkToFit="false"/>
      <protection locked="true" hidden="false"/>
    </xf>
    <xf numFmtId="164" fontId="28" fillId="11" borderId="0"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center"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4" fontId="102" fillId="0" borderId="1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54" fillId="0" borderId="0" xfId="23" applyFont="true" applyBorder="false" applyAlignment="false" applyProtection="false">
      <alignment horizontal="general" vertical="bottom" textRotation="0" wrapText="false" indent="0" shrinkToFit="false"/>
      <protection locked="true" hidden="false"/>
    </xf>
    <xf numFmtId="164" fontId="103" fillId="0" borderId="29" xfId="0" applyFont="true" applyBorder="true" applyAlignment="true" applyProtection="false">
      <alignment horizontal="center" vertical="top"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70" fontId="103" fillId="0" borderId="6" xfId="0" applyFont="true" applyBorder="true" applyAlignment="true" applyProtection="false">
      <alignment horizontal="center" vertical="top" textRotation="0" wrapText="false" indent="0" shrinkToFit="false"/>
      <protection locked="true" hidden="false"/>
    </xf>
    <xf numFmtId="170" fontId="103" fillId="0" borderId="6" xfId="0" applyFont="true" applyBorder="true" applyAlignment="true" applyProtection="false">
      <alignment horizontal="center" vertical="center" textRotation="0" wrapText="false" indent="0" shrinkToFit="false"/>
      <protection locked="true" hidden="false"/>
    </xf>
    <xf numFmtId="170" fontId="103" fillId="0" borderId="6" xfId="0" applyFont="true" applyBorder="true" applyAlignment="true" applyProtection="false">
      <alignment horizontal="center" vertical="center" textRotation="0" wrapText="true" indent="0" shrinkToFit="false"/>
      <protection locked="true" hidden="false"/>
    </xf>
    <xf numFmtId="170" fontId="103" fillId="0" borderId="1" xfId="0" applyFont="true" applyBorder="true" applyAlignment="true" applyProtection="false">
      <alignment horizontal="general" vertical="center" textRotation="0" wrapText="true" indent="0" shrinkToFit="false"/>
      <protection locked="true" hidden="false"/>
    </xf>
    <xf numFmtId="170" fontId="103" fillId="0" borderId="1" xfId="0" applyFont="true" applyBorder="true" applyAlignment="true" applyProtection="false">
      <alignment horizontal="center" vertical="center" textRotation="0" wrapText="true" indent="0" shrinkToFit="false"/>
      <protection locked="true" hidden="false"/>
    </xf>
    <xf numFmtId="164" fontId="103" fillId="0" borderId="1" xfId="0" applyFont="true" applyBorder="true" applyAlignment="true" applyProtection="false">
      <alignment horizontal="center" vertical="center" textRotation="0" wrapText="false" indent="0" shrinkToFit="false"/>
      <protection locked="true" hidden="false"/>
    </xf>
    <xf numFmtId="164" fontId="103" fillId="0" borderId="1" xfId="0" applyFont="true" applyBorder="true" applyAlignment="true" applyProtection="false">
      <alignment horizontal="general" vertical="center" textRotation="0" wrapText="false" indent="0" shrinkToFit="false"/>
      <protection locked="true" hidden="false"/>
    </xf>
    <xf numFmtId="164" fontId="103" fillId="0" borderId="1" xfId="0" applyFont="true" applyBorder="true" applyAlignment="false" applyProtection="false">
      <alignment horizontal="general" vertical="bottom" textRotation="0" wrapText="false" indent="0" shrinkToFit="false"/>
      <protection locked="true" hidden="false"/>
    </xf>
    <xf numFmtId="164" fontId="104" fillId="0" borderId="1" xfId="0" applyFont="true" applyBorder="true" applyAlignment="false" applyProtection="false">
      <alignment horizontal="general" vertical="bottom" textRotation="0" wrapText="false" indent="0" shrinkToFit="false"/>
      <protection locked="true" hidden="false"/>
    </xf>
    <xf numFmtId="164" fontId="104" fillId="0" borderId="1" xfId="0" applyFont="true" applyBorder="true" applyAlignment="false" applyProtection="true">
      <alignment horizontal="general" vertical="bottom" textRotation="0" wrapText="false" indent="0" shrinkToFit="false"/>
      <protection locked="true" hidden="false"/>
    </xf>
    <xf numFmtId="164" fontId="104" fillId="0" borderId="1" xfId="0" applyFont="true" applyBorder="true" applyAlignment="true" applyProtection="false">
      <alignment horizontal="center" vertical="center" textRotation="0" wrapText="false" indent="0" shrinkToFit="false"/>
      <protection locked="true" hidden="false"/>
    </xf>
    <xf numFmtId="164" fontId="104" fillId="0" borderId="1" xfId="0" applyFont="true" applyBorder="true" applyAlignment="true" applyProtection="false">
      <alignment horizontal="general" vertical="center" textRotation="0" wrapText="false" indent="0" shrinkToFit="false"/>
      <protection locked="true" hidden="false"/>
    </xf>
    <xf numFmtId="164" fontId="105" fillId="0" borderId="1" xfId="0" applyFont="true" applyBorder="true" applyAlignment="true" applyProtection="true">
      <alignment horizontal="center" vertical="center" textRotation="0" wrapText="false" indent="0" shrinkToFit="false"/>
      <protection locked="false" hidden="false"/>
    </xf>
    <xf numFmtId="169" fontId="106" fillId="0" borderId="1" xfId="0" applyFont="true" applyBorder="true" applyAlignment="true" applyProtection="false">
      <alignment horizontal="center" vertical="center" textRotation="0" wrapText="false" indent="0" shrinkToFit="false"/>
      <protection locked="true" hidden="false"/>
    </xf>
    <xf numFmtId="164" fontId="105" fillId="0" borderId="1" xfId="0" applyFont="true" applyBorder="true" applyAlignment="true" applyProtection="false">
      <alignment horizontal="center" vertical="center" textRotation="0" wrapText="false" indent="0" shrinkToFit="false"/>
      <protection locked="true" hidden="false"/>
    </xf>
    <xf numFmtId="164" fontId="104" fillId="0" borderId="30" xfId="0" applyFont="true" applyBorder="true" applyAlignment="true" applyProtection="false">
      <alignment horizontal="center" vertical="bottom" textRotation="0" wrapText="false" indent="0" shrinkToFit="false"/>
      <protection locked="true" hidden="false"/>
    </xf>
    <xf numFmtId="164" fontId="103" fillId="0" borderId="17" xfId="0" applyFont="true" applyBorder="true" applyAlignment="true" applyProtection="false">
      <alignment horizontal="center" vertical="center" textRotation="0" wrapText="false" indent="0" shrinkToFit="false"/>
      <protection locked="true" hidden="false"/>
    </xf>
    <xf numFmtId="164" fontId="103" fillId="0" borderId="18" xfId="0" applyFont="true" applyBorder="true" applyAlignment="true" applyProtection="false">
      <alignment horizontal="general" vertical="center" textRotation="0" wrapText="false" indent="0" shrinkToFit="false"/>
      <protection locked="true" hidden="false"/>
    </xf>
    <xf numFmtId="164" fontId="103" fillId="0" borderId="18" xfId="0" applyFont="true" applyBorder="true" applyAlignment="true" applyProtection="false">
      <alignment horizontal="center" vertical="bottom" textRotation="0" wrapText="true" indent="0" shrinkToFit="false"/>
      <protection locked="true" hidden="false"/>
    </xf>
    <xf numFmtId="164" fontId="103" fillId="0" borderId="1" xfId="0" applyFont="true" applyBorder="true" applyAlignment="true" applyProtection="false">
      <alignment horizontal="center" vertical="bottom" textRotation="0" wrapText="false" indent="0" shrinkToFit="false"/>
      <protection locked="true" hidden="false"/>
    </xf>
    <xf numFmtId="164" fontId="103" fillId="0" borderId="0" xfId="0" applyFont="true" applyBorder="true" applyAlignment="true" applyProtection="false">
      <alignment horizontal="center" vertical="bottom" textRotation="0" wrapText="false" indent="0" shrinkToFit="false"/>
      <protection locked="true" hidden="false"/>
    </xf>
    <xf numFmtId="164" fontId="103" fillId="0" borderId="0" xfId="0" applyFont="true" applyBorder="true" applyAlignment="false" applyProtection="false">
      <alignment horizontal="general" vertical="bottom" textRotation="0" wrapText="false" indent="0" shrinkToFit="false"/>
      <protection locked="true" hidden="false"/>
    </xf>
    <xf numFmtId="164" fontId="104" fillId="0" borderId="8" xfId="0" applyFont="true" applyBorder="true" applyAlignment="true" applyProtection="false">
      <alignment horizontal="center" vertical="center" textRotation="0" wrapText="false" indent="0" shrinkToFit="false"/>
      <protection locked="true" hidden="false"/>
    </xf>
    <xf numFmtId="164" fontId="104" fillId="0" borderId="0" xfId="0" applyFont="true" applyBorder="true" applyAlignment="false" applyProtection="false">
      <alignment horizontal="general" vertical="bottom" textRotation="0" wrapText="false" indent="0" shrinkToFit="false"/>
      <protection locked="true" hidden="false"/>
    </xf>
    <xf numFmtId="164" fontId="104" fillId="0" borderId="10" xfId="0" applyFont="true" applyBorder="true" applyAlignment="true" applyProtection="false">
      <alignment horizontal="center" vertical="center" textRotation="0" wrapText="false" indent="0" shrinkToFit="false"/>
      <protection locked="true" hidden="false"/>
    </xf>
    <xf numFmtId="164" fontId="103" fillId="0" borderId="11" xfId="0" applyFont="true" applyBorder="true" applyAlignment="true" applyProtection="false">
      <alignment horizontal="center"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mma_Form 3B - Statement of Investment Assets" xfId="20"/>
    <cellStyle name="Normal 10" xfId="21"/>
    <cellStyle name="Normal 11" xfId="22"/>
    <cellStyle name="Normal 2" xfId="23"/>
    <cellStyle name="Normal 2 2" xfId="24"/>
    <cellStyle name="Normal 2_Addtional disclosures" xfId="25"/>
    <cellStyle name="Normal 2_Addtional IRDA Periodic disclosures v1 30Sep2009" xfId="26"/>
    <cellStyle name="Normal 3" xfId="27"/>
    <cellStyle name="Normal 4" xfId="28"/>
    <cellStyle name="Normal 5" xfId="29"/>
    <cellStyle name="Normal 6" xfId="30"/>
    <cellStyle name="Normal 7" xfId="31"/>
    <cellStyle name="Normal 8" xfId="32"/>
    <cellStyle name="Normal 9" xfId="33"/>
    <cellStyle name="Style 1" xfId="34"/>
  </cellStyles>
  <dxfs count="5">
    <dxf>
      <font>
        <name val="Arial"/>
        <family val="0"/>
      </font>
    </dxf>
    <dxf>
      <font>
        <name val="Arial"/>
        <family val="0"/>
      </font>
    </dxf>
    <dxf>
      <font>
        <name val="Arial"/>
        <family val="0"/>
      </font>
    </dxf>
    <dxf>
      <font>
        <name val="Arial"/>
        <family val="0"/>
      </font>
    </dxf>
    <dxf>
      <font>
        <name val="Arial"/>
        <family val="0"/>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externalLink" Target="externalLinks/externalLink1.xml"/><Relationship Id="rId43" Type="http://schemas.openxmlformats.org/officeDocument/2006/relationships/externalLink" Target="externalLinks/externalLink2.xml"/><Relationship Id="rId4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nic-806300-inv0/nic-806300-inv0_Share/ramanathan/IRDA_SOFT_NICL_AUDITED_310310/FORM%203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nic-806300-inv0/nic-806300-inv0_Share/IRDA/IRDA%20Returns/Returns_0910_qr_IV/NPA%20cLASSIFICATIONMar&apos;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Form 3B - 31.03.2010"/>
    </sheetNames>
    <sheetDataSet>
      <sheetData sheetId="0"/>
      <sheetData sheetId="1">
        <row r="11">
          <cell r="E11">
            <v>28269.2481905224</v>
          </cell>
          <cell r="F11">
            <v>118994.451809478</v>
          </cell>
          <cell r="G11">
            <v>147263.7</v>
          </cell>
        </row>
        <row r="11">
          <cell r="J11">
            <v>148499.21</v>
          </cell>
        </row>
        <row r="12">
          <cell r="E12">
            <v>42551.6361528782</v>
          </cell>
          <cell r="F12">
            <v>179113.663847122</v>
          </cell>
          <cell r="G12">
            <v>221665.3</v>
          </cell>
        </row>
        <row r="12">
          <cell r="J12">
            <v>223942.73</v>
          </cell>
        </row>
        <row r="13">
          <cell r="E13">
            <v>8059.48954599802</v>
          </cell>
          <cell r="F13">
            <v>33925.010454002</v>
          </cell>
          <cell r="G13">
            <v>41984.5</v>
          </cell>
        </row>
        <row r="13">
          <cell r="J13">
            <v>43748.53</v>
          </cell>
        </row>
        <row r="16">
          <cell r="E16">
            <v>23213.2591251658</v>
          </cell>
          <cell r="F16">
            <v>97712.1508748342</v>
          </cell>
          <cell r="G16">
            <v>120925.41</v>
          </cell>
        </row>
        <row r="16">
          <cell r="J16">
            <v>257459.15</v>
          </cell>
        </row>
        <row r="19">
          <cell r="E19">
            <v>48452.5734677212</v>
          </cell>
          <cell r="F19">
            <v>203952.626532279</v>
          </cell>
          <cell r="G19">
            <v>252405.2</v>
          </cell>
        </row>
        <row r="19">
          <cell r="J19">
            <v>924731.66</v>
          </cell>
        </row>
        <row r="20">
          <cell r="E20">
            <v>12288.8091217575</v>
          </cell>
          <cell r="F20">
            <v>51727.5908782425</v>
          </cell>
          <cell r="G20">
            <v>64016.4</v>
          </cell>
        </row>
        <row r="20">
          <cell r="J20">
            <v>65264.81</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PA Committee"/>
      <sheetName val="NPA-Mar'10"/>
      <sheetName val="TL1"/>
      <sheetName val="DEB (2)"/>
      <sheetName val="NPA_TL"/>
      <sheetName val="NPA_DEB"/>
      <sheetName val="Sheet1"/>
    </sheetNames>
    <sheetDataSet>
      <sheetData sheetId="0"/>
      <sheetData sheetId="1"/>
      <sheetData sheetId="2"/>
      <sheetData sheetId="3"/>
      <sheetData sheetId="4"/>
      <sheetData sheetId="5">
        <row r="102">
          <cell r="N102">
            <v>276257245</v>
          </cell>
        </row>
      </sheetData>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3" activeCellId="0" sqref="B3:B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22.14"/>
    <col collapsed="false" customWidth="true" hidden="false" outlineLevel="0" max="3" min="3" style="2" width="33.56"/>
    <col collapsed="false" customWidth="true" hidden="false" outlineLevel="0" max="4" min="4" style="2" width="13.56"/>
    <col collapsed="false" customWidth="true" hidden="false" outlineLevel="0" max="5" min="5" style="2" width="15.28"/>
    <col collapsed="false" customWidth="true" hidden="false" outlineLevel="0" max="6" min="6" style="2" width="10.41"/>
    <col collapsed="false" customWidth="true" hidden="false" outlineLevel="0" max="7" min="7" style="2" width="36.56"/>
    <col collapsed="false" customWidth="false" hidden="false" outlineLevel="0" max="257" min="8" style="2" width="9.14"/>
  </cols>
  <sheetData>
    <row r="1" customFormat="false" ht="12.75" hidden="false" customHeight="false" outlineLevel="0" collapsed="false">
      <c r="G1" s="3" t="s">
        <v>0</v>
      </c>
    </row>
    <row r="2" customFormat="false" ht="12.75" hidden="false" customHeight="false" outlineLevel="0" collapsed="false">
      <c r="A2" s="4"/>
      <c r="B2" s="5" t="s">
        <v>1</v>
      </c>
      <c r="C2" s="5"/>
      <c r="D2" s="5"/>
      <c r="E2" s="5"/>
      <c r="F2" s="5"/>
      <c r="G2" s="6"/>
    </row>
    <row r="3" customFormat="false" ht="30" hidden="false" customHeight="true" outlineLevel="0" collapsed="false">
      <c r="A3" s="7" t="s">
        <v>2</v>
      </c>
      <c r="B3" s="8" t="s">
        <v>3</v>
      </c>
      <c r="C3" s="8" t="s">
        <v>4</v>
      </c>
      <c r="D3" s="8" t="s">
        <v>5</v>
      </c>
      <c r="E3" s="8" t="s">
        <v>6</v>
      </c>
      <c r="F3" s="8" t="s">
        <v>7</v>
      </c>
      <c r="G3" s="9" t="s">
        <v>8</v>
      </c>
    </row>
    <row r="4" customFormat="false" ht="58.5" hidden="false" customHeight="true" outlineLevel="0" collapsed="false">
      <c r="A4" s="7"/>
      <c r="B4" s="8"/>
      <c r="C4" s="8"/>
      <c r="D4" s="10" t="s">
        <v>9</v>
      </c>
      <c r="E4" s="10" t="s">
        <v>10</v>
      </c>
      <c r="F4" s="10" t="s">
        <v>11</v>
      </c>
      <c r="G4" s="9"/>
    </row>
    <row r="5" customFormat="false" ht="14.25" hidden="false" customHeight="true" outlineLevel="0" collapsed="false">
      <c r="A5" s="4" t="n">
        <v>1</v>
      </c>
      <c r="B5" s="11" t="s">
        <v>12</v>
      </c>
      <c r="C5" s="6" t="s">
        <v>13</v>
      </c>
      <c r="D5" s="12" t="s">
        <v>14</v>
      </c>
      <c r="E5" s="12" t="s">
        <v>14</v>
      </c>
      <c r="F5" s="13" t="s">
        <v>15</v>
      </c>
      <c r="G5" s="14" t="s">
        <v>16</v>
      </c>
    </row>
    <row r="6" customFormat="false" ht="14.25" hidden="false" customHeight="true" outlineLevel="0" collapsed="false">
      <c r="A6" s="4" t="n">
        <f aca="false">1+A5</f>
        <v>2</v>
      </c>
      <c r="B6" s="11" t="s">
        <v>17</v>
      </c>
      <c r="C6" s="6" t="s">
        <v>18</v>
      </c>
      <c r="D6" s="12"/>
      <c r="E6" s="12"/>
      <c r="F6" s="13" t="s">
        <v>15</v>
      </c>
      <c r="G6" s="14"/>
    </row>
    <row r="7" customFormat="false" ht="15" hidden="false" customHeight="true" outlineLevel="0" collapsed="false">
      <c r="A7" s="4" t="n">
        <f aca="false">1+A6</f>
        <v>3</v>
      </c>
      <c r="B7" s="11" t="s">
        <v>19</v>
      </c>
      <c r="C7" s="6" t="s">
        <v>20</v>
      </c>
      <c r="D7" s="12"/>
      <c r="E7" s="12"/>
      <c r="F7" s="13" t="s">
        <v>15</v>
      </c>
      <c r="G7" s="14"/>
    </row>
    <row r="8" customFormat="false" ht="25.5" hidden="false" customHeight="false" outlineLevel="0" collapsed="false">
      <c r="A8" s="4" t="n">
        <f aca="false">1+A7</f>
        <v>4</v>
      </c>
      <c r="B8" s="11" t="s">
        <v>21</v>
      </c>
      <c r="C8" s="6" t="s">
        <v>22</v>
      </c>
      <c r="D8" s="13" t="s">
        <v>15</v>
      </c>
      <c r="E8" s="13" t="s">
        <v>15</v>
      </c>
      <c r="F8" s="13" t="s">
        <v>15</v>
      </c>
      <c r="G8" s="4" t="s">
        <v>23</v>
      </c>
    </row>
    <row r="9" customFormat="false" ht="25.5" hidden="false" customHeight="false" outlineLevel="0" collapsed="false">
      <c r="A9" s="4" t="n">
        <f aca="false">1+A8</f>
        <v>5</v>
      </c>
      <c r="B9" s="11" t="s">
        <v>24</v>
      </c>
      <c r="C9" s="6" t="s">
        <v>25</v>
      </c>
      <c r="D9" s="13" t="s">
        <v>15</v>
      </c>
      <c r="E9" s="13" t="s">
        <v>15</v>
      </c>
      <c r="F9" s="13" t="s">
        <v>15</v>
      </c>
      <c r="G9" s="4" t="s">
        <v>23</v>
      </c>
    </row>
    <row r="10" customFormat="false" ht="25.5" hidden="false" customHeight="false" outlineLevel="0" collapsed="false">
      <c r="A10" s="4" t="n">
        <f aca="false">1+A9</f>
        <v>6</v>
      </c>
      <c r="B10" s="11" t="s">
        <v>26</v>
      </c>
      <c r="C10" s="6" t="s">
        <v>27</v>
      </c>
      <c r="D10" s="13" t="s">
        <v>15</v>
      </c>
      <c r="E10" s="13" t="s">
        <v>15</v>
      </c>
      <c r="F10" s="13" t="s">
        <v>15</v>
      </c>
      <c r="G10" s="4" t="s">
        <v>23</v>
      </c>
    </row>
    <row r="11" customFormat="false" ht="25.5" hidden="false" customHeight="false" outlineLevel="0" collapsed="false">
      <c r="A11" s="4" t="n">
        <f aca="false">1+A10</f>
        <v>7</v>
      </c>
      <c r="B11" s="11" t="s">
        <v>28</v>
      </c>
      <c r="C11" s="6" t="s">
        <v>29</v>
      </c>
      <c r="D11" s="13" t="s">
        <v>15</v>
      </c>
      <c r="E11" s="13" t="s">
        <v>15</v>
      </c>
      <c r="F11" s="13" t="s">
        <v>15</v>
      </c>
      <c r="G11" s="4" t="s">
        <v>23</v>
      </c>
    </row>
    <row r="12" customFormat="false" ht="25.5" hidden="false" customHeight="false" outlineLevel="0" collapsed="false">
      <c r="A12" s="4" t="n">
        <f aca="false">1+A11</f>
        <v>8</v>
      </c>
      <c r="B12" s="11" t="s">
        <v>30</v>
      </c>
      <c r="C12" s="6" t="s">
        <v>31</v>
      </c>
      <c r="D12" s="13" t="s">
        <v>15</v>
      </c>
      <c r="E12" s="13" t="s">
        <v>15</v>
      </c>
      <c r="F12" s="13" t="s">
        <v>15</v>
      </c>
      <c r="G12" s="4" t="s">
        <v>23</v>
      </c>
    </row>
    <row r="13" customFormat="false" ht="38.25" hidden="false" customHeight="false" outlineLevel="0" collapsed="false">
      <c r="A13" s="4" t="n">
        <f aca="false">1+A12</f>
        <v>9</v>
      </c>
      <c r="B13" s="11" t="s">
        <v>32</v>
      </c>
      <c r="C13" s="6" t="s">
        <v>33</v>
      </c>
      <c r="D13" s="13" t="s">
        <v>15</v>
      </c>
      <c r="E13" s="13" t="s">
        <v>15</v>
      </c>
      <c r="F13" s="13" t="s">
        <v>15</v>
      </c>
      <c r="G13" s="4" t="s">
        <v>23</v>
      </c>
    </row>
    <row r="14" customFormat="false" ht="25.5" hidden="false" customHeight="false" outlineLevel="0" collapsed="false">
      <c r="A14" s="4" t="n">
        <f aca="false">1+A13</f>
        <v>10</v>
      </c>
      <c r="B14" s="11" t="s">
        <v>34</v>
      </c>
      <c r="C14" s="6" t="s">
        <v>35</v>
      </c>
      <c r="D14" s="13" t="s">
        <v>15</v>
      </c>
      <c r="E14" s="13" t="s">
        <v>15</v>
      </c>
      <c r="F14" s="13" t="s">
        <v>15</v>
      </c>
      <c r="G14" s="4" t="s">
        <v>23</v>
      </c>
    </row>
    <row r="15" customFormat="false" ht="25.5" hidden="false" customHeight="false" outlineLevel="0" collapsed="false">
      <c r="A15" s="4" t="n">
        <f aca="false">1+A14</f>
        <v>11</v>
      </c>
      <c r="B15" s="11" t="s">
        <v>36</v>
      </c>
      <c r="C15" s="6" t="s">
        <v>37</v>
      </c>
      <c r="D15" s="13" t="s">
        <v>15</v>
      </c>
      <c r="E15" s="13" t="s">
        <v>15</v>
      </c>
      <c r="F15" s="13" t="s">
        <v>15</v>
      </c>
      <c r="G15" s="4" t="s">
        <v>23</v>
      </c>
    </row>
    <row r="16" customFormat="false" ht="25.5" hidden="false" customHeight="false" outlineLevel="0" collapsed="false">
      <c r="A16" s="4" t="n">
        <f aca="false">1+A15</f>
        <v>12</v>
      </c>
      <c r="B16" s="11" t="s">
        <v>38</v>
      </c>
      <c r="C16" s="6" t="s">
        <v>39</v>
      </c>
      <c r="D16" s="13" t="s">
        <v>15</v>
      </c>
      <c r="E16" s="13" t="s">
        <v>15</v>
      </c>
      <c r="F16" s="13" t="s">
        <v>15</v>
      </c>
      <c r="G16" s="4" t="s">
        <v>23</v>
      </c>
    </row>
    <row r="17" customFormat="false" ht="25.5" hidden="false" customHeight="false" outlineLevel="0" collapsed="false">
      <c r="A17" s="4" t="n">
        <f aca="false">1+A16</f>
        <v>13</v>
      </c>
      <c r="B17" s="11" t="s">
        <v>40</v>
      </c>
      <c r="C17" s="6" t="s">
        <v>41</v>
      </c>
      <c r="D17" s="13" t="s">
        <v>15</v>
      </c>
      <c r="E17" s="13" t="s">
        <v>15</v>
      </c>
      <c r="F17" s="13" t="s">
        <v>15</v>
      </c>
      <c r="G17" s="4" t="s">
        <v>23</v>
      </c>
    </row>
    <row r="18" customFormat="false" ht="25.5" hidden="false" customHeight="false" outlineLevel="0" collapsed="false">
      <c r="A18" s="4" t="n">
        <f aca="false">1+A17</f>
        <v>14</v>
      </c>
      <c r="B18" s="11" t="s">
        <v>42</v>
      </c>
      <c r="C18" s="6" t="s">
        <v>43</v>
      </c>
      <c r="D18" s="13" t="s">
        <v>15</v>
      </c>
      <c r="E18" s="13" t="s">
        <v>15</v>
      </c>
      <c r="F18" s="13" t="s">
        <v>15</v>
      </c>
      <c r="G18" s="4" t="s">
        <v>23</v>
      </c>
    </row>
    <row r="19" customFormat="false" ht="25.5" hidden="false" customHeight="false" outlineLevel="0" collapsed="false">
      <c r="A19" s="4" t="n">
        <f aca="false">1+A18</f>
        <v>15</v>
      </c>
      <c r="B19" s="11" t="s">
        <v>44</v>
      </c>
      <c r="C19" s="6" t="s">
        <v>45</v>
      </c>
      <c r="D19" s="13" t="s">
        <v>15</v>
      </c>
      <c r="E19" s="13" t="s">
        <v>15</v>
      </c>
      <c r="F19" s="13" t="s">
        <v>15</v>
      </c>
      <c r="G19" s="4" t="s">
        <v>23</v>
      </c>
    </row>
    <row r="20" customFormat="false" ht="38.25" hidden="false" customHeight="false" outlineLevel="0" collapsed="false">
      <c r="A20" s="4" t="n">
        <f aca="false">1+A19</f>
        <v>16</v>
      </c>
      <c r="B20" s="11" t="s">
        <v>46</v>
      </c>
      <c r="C20" s="6" t="s">
        <v>47</v>
      </c>
      <c r="D20" s="13" t="s">
        <v>15</v>
      </c>
      <c r="E20" s="13" t="s">
        <v>15</v>
      </c>
      <c r="F20" s="13" t="s">
        <v>15</v>
      </c>
      <c r="G20" s="4" t="s">
        <v>23</v>
      </c>
    </row>
    <row r="21" customFormat="false" ht="25.5" hidden="false" customHeight="false" outlineLevel="0" collapsed="false">
      <c r="A21" s="4" t="n">
        <f aca="false">1+A20</f>
        <v>17</v>
      </c>
      <c r="B21" s="11" t="s">
        <v>48</v>
      </c>
      <c r="C21" s="6" t="s">
        <v>49</v>
      </c>
      <c r="D21" s="13" t="s">
        <v>15</v>
      </c>
      <c r="E21" s="13" t="s">
        <v>15</v>
      </c>
      <c r="F21" s="13" t="s">
        <v>15</v>
      </c>
      <c r="G21" s="4" t="s">
        <v>23</v>
      </c>
    </row>
    <row r="22" customFormat="false" ht="25.5" hidden="false" customHeight="false" outlineLevel="0" collapsed="false">
      <c r="A22" s="4" t="n">
        <f aca="false">1+A21</f>
        <v>18</v>
      </c>
      <c r="B22" s="11" t="s">
        <v>50</v>
      </c>
      <c r="C22" s="6" t="s">
        <v>51</v>
      </c>
      <c r="D22" s="13" t="s">
        <v>15</v>
      </c>
      <c r="E22" s="13" t="s">
        <v>15</v>
      </c>
      <c r="F22" s="13" t="s">
        <v>15</v>
      </c>
      <c r="G22" s="4" t="s">
        <v>23</v>
      </c>
    </row>
    <row r="23" customFormat="false" ht="38.25" hidden="false" customHeight="false" outlineLevel="0" collapsed="false">
      <c r="A23" s="4" t="n">
        <f aca="false">1+A22</f>
        <v>19</v>
      </c>
      <c r="B23" s="11" t="s">
        <v>52</v>
      </c>
      <c r="C23" s="6" t="s">
        <v>53</v>
      </c>
      <c r="D23" s="13" t="s">
        <v>15</v>
      </c>
      <c r="E23" s="13" t="s">
        <v>15</v>
      </c>
      <c r="F23" s="13" t="s">
        <v>15</v>
      </c>
      <c r="G23" s="4" t="s">
        <v>23</v>
      </c>
    </row>
    <row r="24" customFormat="false" ht="25.5" hidden="false" customHeight="false" outlineLevel="0" collapsed="false">
      <c r="A24" s="4" t="n">
        <f aca="false">1+A23</f>
        <v>20</v>
      </c>
      <c r="B24" s="11" t="s">
        <v>54</v>
      </c>
      <c r="C24" s="6" t="s">
        <v>55</v>
      </c>
      <c r="D24" s="13" t="s">
        <v>15</v>
      </c>
      <c r="E24" s="15" t="s">
        <v>56</v>
      </c>
      <c r="F24" s="15" t="s">
        <v>56</v>
      </c>
      <c r="G24" s="16" t="s">
        <v>23</v>
      </c>
    </row>
    <row r="25" customFormat="false" ht="25.5" hidden="false" customHeight="false" outlineLevel="0" collapsed="false">
      <c r="A25" s="4" t="n">
        <f aca="false">1+A24</f>
        <v>21</v>
      </c>
      <c r="B25" s="11" t="s">
        <v>57</v>
      </c>
      <c r="C25" s="6" t="s">
        <v>58</v>
      </c>
      <c r="D25" s="13" t="s">
        <v>15</v>
      </c>
      <c r="E25" s="13" t="s">
        <v>15</v>
      </c>
      <c r="F25" s="13" t="s">
        <v>15</v>
      </c>
      <c r="G25" s="4" t="s">
        <v>23</v>
      </c>
    </row>
    <row r="26" customFormat="false" ht="25.5" hidden="false" customHeight="false" outlineLevel="0" collapsed="false">
      <c r="A26" s="4" t="n">
        <f aca="false">1+A25</f>
        <v>22</v>
      </c>
      <c r="B26" s="11" t="s">
        <v>59</v>
      </c>
      <c r="C26" s="6" t="s">
        <v>60</v>
      </c>
      <c r="D26" s="13" t="s">
        <v>15</v>
      </c>
      <c r="E26" s="13" t="s">
        <v>15</v>
      </c>
      <c r="F26" s="13" t="s">
        <v>15</v>
      </c>
      <c r="G26" s="4" t="s">
        <v>23</v>
      </c>
    </row>
    <row r="27" customFormat="false" ht="25.5" hidden="false" customHeight="false" outlineLevel="0" collapsed="false">
      <c r="A27" s="4" t="n">
        <f aca="false">1+A26</f>
        <v>23</v>
      </c>
      <c r="B27" s="11" t="s">
        <v>61</v>
      </c>
      <c r="C27" s="17" t="s">
        <v>62</v>
      </c>
      <c r="D27" s="13" t="s">
        <v>15</v>
      </c>
      <c r="E27" s="13" t="s">
        <v>15</v>
      </c>
      <c r="F27" s="13" t="s">
        <v>15</v>
      </c>
      <c r="G27" s="4" t="s">
        <v>23</v>
      </c>
    </row>
    <row r="28" customFormat="false" ht="25.5" hidden="false" customHeight="false" outlineLevel="0" collapsed="false">
      <c r="A28" s="4" t="n">
        <f aca="false">1+A27</f>
        <v>24</v>
      </c>
      <c r="B28" s="11" t="s">
        <v>63</v>
      </c>
      <c r="C28" s="6" t="s">
        <v>64</v>
      </c>
      <c r="D28" s="13" t="s">
        <v>15</v>
      </c>
      <c r="E28" s="13" t="s">
        <v>15</v>
      </c>
      <c r="F28" s="13" t="s">
        <v>15</v>
      </c>
      <c r="G28" s="4" t="s">
        <v>23</v>
      </c>
    </row>
    <row r="29" customFormat="false" ht="14.25" hidden="false" customHeight="false" outlineLevel="0" collapsed="false">
      <c r="A29" s="4" t="n">
        <f aca="false">1+A28</f>
        <v>25</v>
      </c>
      <c r="B29" s="11" t="s">
        <v>65</v>
      </c>
      <c r="C29" s="6" t="s">
        <v>66</v>
      </c>
      <c r="D29" s="13" t="s">
        <v>15</v>
      </c>
      <c r="E29" s="13" t="s">
        <v>15</v>
      </c>
      <c r="F29" s="13" t="s">
        <v>15</v>
      </c>
      <c r="G29" s="4"/>
    </row>
    <row r="30" customFormat="false" ht="25.5" hidden="false" customHeight="false" outlineLevel="0" collapsed="false">
      <c r="A30" s="4" t="n">
        <f aca="false">1+A29</f>
        <v>26</v>
      </c>
      <c r="B30" s="11" t="s">
        <v>67</v>
      </c>
      <c r="C30" s="6" t="s">
        <v>68</v>
      </c>
      <c r="D30" s="13" t="s">
        <v>15</v>
      </c>
      <c r="E30" s="13" t="s">
        <v>15</v>
      </c>
      <c r="F30" s="13" t="s">
        <v>15</v>
      </c>
      <c r="G30" s="4" t="s">
        <v>23</v>
      </c>
    </row>
    <row r="31" customFormat="false" ht="25.5" hidden="false" customHeight="false" outlineLevel="0" collapsed="false">
      <c r="A31" s="4" t="n">
        <f aca="false">1+A30</f>
        <v>27</v>
      </c>
      <c r="B31" s="11" t="s">
        <v>69</v>
      </c>
      <c r="C31" s="6" t="s">
        <v>70</v>
      </c>
      <c r="D31" s="13" t="s">
        <v>15</v>
      </c>
      <c r="E31" s="13" t="s">
        <v>15</v>
      </c>
      <c r="F31" s="13" t="s">
        <v>15</v>
      </c>
      <c r="G31" s="4" t="s">
        <v>23</v>
      </c>
    </row>
    <row r="32" customFormat="false" ht="25.5" hidden="false" customHeight="false" outlineLevel="0" collapsed="false">
      <c r="A32" s="4" t="n">
        <f aca="false">1+A31</f>
        <v>28</v>
      </c>
      <c r="B32" s="11" t="s">
        <v>71</v>
      </c>
      <c r="C32" s="6" t="s">
        <v>72</v>
      </c>
      <c r="D32" s="13" t="s">
        <v>15</v>
      </c>
      <c r="E32" s="13" t="s">
        <v>15</v>
      </c>
      <c r="F32" s="13" t="s">
        <v>15</v>
      </c>
      <c r="G32" s="4" t="s">
        <v>23</v>
      </c>
    </row>
    <row r="33" customFormat="false" ht="25.5" hidden="false" customHeight="false" outlineLevel="0" collapsed="false">
      <c r="A33" s="4" t="n">
        <f aca="false">1+A32</f>
        <v>29</v>
      </c>
      <c r="B33" s="11" t="s">
        <v>73</v>
      </c>
      <c r="C33" s="17" t="s">
        <v>74</v>
      </c>
      <c r="D33" s="13" t="s">
        <v>15</v>
      </c>
      <c r="E33" s="13" t="s">
        <v>15</v>
      </c>
      <c r="F33" s="13" t="s">
        <v>15</v>
      </c>
      <c r="G33" s="4" t="s">
        <v>23</v>
      </c>
    </row>
    <row r="34" customFormat="false" ht="51" hidden="false" customHeight="false" outlineLevel="0" collapsed="false">
      <c r="A34" s="4" t="n">
        <f aca="false">1+A33</f>
        <v>30</v>
      </c>
      <c r="B34" s="11" t="s">
        <v>75</v>
      </c>
      <c r="C34" s="6" t="s">
        <v>76</v>
      </c>
      <c r="D34" s="13" t="s">
        <v>15</v>
      </c>
      <c r="E34" s="13" t="s">
        <v>15</v>
      </c>
      <c r="F34" s="13" t="s">
        <v>15</v>
      </c>
      <c r="G34" s="18" t="s">
        <v>77</v>
      </c>
    </row>
    <row r="35" customFormat="false" ht="25.5" hidden="false" customHeight="false" outlineLevel="0" collapsed="false">
      <c r="A35" s="4" t="n">
        <f aca="false">1+A34</f>
        <v>31</v>
      </c>
      <c r="B35" s="11" t="s">
        <v>78</v>
      </c>
      <c r="C35" s="17" t="s">
        <v>79</v>
      </c>
      <c r="D35" s="13" t="s">
        <v>15</v>
      </c>
      <c r="E35" s="13" t="s">
        <v>15</v>
      </c>
      <c r="F35" s="13" t="s">
        <v>15</v>
      </c>
      <c r="G35" s="4" t="s">
        <v>23</v>
      </c>
    </row>
    <row r="36" customFormat="false" ht="25.5" hidden="false" customHeight="false" outlineLevel="0" collapsed="false">
      <c r="A36" s="4" t="n">
        <f aca="false">1+A35</f>
        <v>32</v>
      </c>
      <c r="B36" s="11" t="s">
        <v>80</v>
      </c>
      <c r="C36" s="17" t="s">
        <v>81</v>
      </c>
      <c r="D36" s="13" t="s">
        <v>15</v>
      </c>
      <c r="E36" s="13" t="s">
        <v>15</v>
      </c>
      <c r="F36" s="13" t="s">
        <v>15</v>
      </c>
      <c r="G36" s="19" t="s">
        <v>23</v>
      </c>
    </row>
    <row r="37" customFormat="false" ht="25.5" hidden="false" customHeight="false" outlineLevel="0" collapsed="false">
      <c r="A37" s="4" t="n">
        <f aca="false">1+A36</f>
        <v>33</v>
      </c>
      <c r="B37" s="11" t="s">
        <v>82</v>
      </c>
      <c r="C37" s="6" t="s">
        <v>83</v>
      </c>
      <c r="D37" s="13" t="s">
        <v>15</v>
      </c>
      <c r="E37" s="13" t="s">
        <v>15</v>
      </c>
      <c r="F37" s="13" t="s">
        <v>15</v>
      </c>
      <c r="G37" s="4" t="s">
        <v>23</v>
      </c>
    </row>
    <row r="38" customFormat="false" ht="14.25" hidden="false" customHeight="false" outlineLevel="0" collapsed="false">
      <c r="A38" s="4" t="n">
        <f aca="false">1+A37</f>
        <v>34</v>
      </c>
      <c r="B38" s="11" t="s">
        <v>84</v>
      </c>
      <c r="C38" s="17" t="s">
        <v>85</v>
      </c>
      <c r="D38" s="13" t="s">
        <v>15</v>
      </c>
      <c r="E38" s="13" t="s">
        <v>15</v>
      </c>
      <c r="F38" s="13" t="s">
        <v>15</v>
      </c>
      <c r="G38" s="4" t="s">
        <v>23</v>
      </c>
    </row>
    <row r="39" customFormat="false" ht="14.25" hidden="false" customHeight="false" outlineLevel="0" collapsed="false">
      <c r="A39" s="4" t="n">
        <f aca="false">1+A38</f>
        <v>35</v>
      </c>
      <c r="B39" s="11" t="s">
        <v>86</v>
      </c>
      <c r="C39" s="6" t="s">
        <v>87</v>
      </c>
      <c r="D39" s="13" t="s">
        <v>15</v>
      </c>
      <c r="E39" s="13" t="s">
        <v>15</v>
      </c>
      <c r="F39" s="13" t="s">
        <v>15</v>
      </c>
      <c r="G39" s="4" t="s">
        <v>23</v>
      </c>
    </row>
    <row r="40" customFormat="false" ht="25.5" hidden="false" customHeight="false" outlineLevel="0" collapsed="false">
      <c r="A40" s="4" t="n">
        <f aca="false">1+A39</f>
        <v>36</v>
      </c>
      <c r="B40" s="11" t="s">
        <v>88</v>
      </c>
      <c r="C40" s="6" t="s">
        <v>89</v>
      </c>
      <c r="D40" s="13" t="s">
        <v>15</v>
      </c>
      <c r="E40" s="13" t="s">
        <v>15</v>
      </c>
      <c r="F40" s="13" t="s">
        <v>15</v>
      </c>
      <c r="G40" s="4" t="s">
        <v>23</v>
      </c>
    </row>
    <row r="41" customFormat="false" ht="25.5" hidden="false" customHeight="false" outlineLevel="0" collapsed="false">
      <c r="A41" s="4" t="n">
        <f aca="false">1+A40</f>
        <v>37</v>
      </c>
      <c r="B41" s="11" t="s">
        <v>90</v>
      </c>
      <c r="C41" s="6" t="s">
        <v>91</v>
      </c>
      <c r="D41" s="13" t="s">
        <v>15</v>
      </c>
      <c r="E41" s="13" t="s">
        <v>15</v>
      </c>
      <c r="F41" s="13" t="s">
        <v>15</v>
      </c>
      <c r="G41" s="4" t="s">
        <v>23</v>
      </c>
    </row>
    <row r="42" customFormat="false" ht="38.25" hidden="false" customHeight="false" outlineLevel="0" collapsed="false">
      <c r="A42" s="4" t="n">
        <f aca="false">1+A41</f>
        <v>38</v>
      </c>
      <c r="B42" s="11" t="s">
        <v>92</v>
      </c>
      <c r="C42" s="20" t="s">
        <v>93</v>
      </c>
      <c r="D42" s="13" t="s">
        <v>15</v>
      </c>
      <c r="E42" s="13" t="s">
        <v>15</v>
      </c>
      <c r="F42" s="13" t="s">
        <v>15</v>
      </c>
      <c r="G42" s="4" t="s">
        <v>23</v>
      </c>
    </row>
    <row r="43" customFormat="false" ht="38.25" hidden="false" customHeight="false" outlineLevel="0" collapsed="false">
      <c r="A43" s="4" t="n">
        <f aca="false">1+A42</f>
        <v>39</v>
      </c>
      <c r="B43" s="11" t="s">
        <v>94</v>
      </c>
      <c r="C43" s="20" t="s">
        <v>95</v>
      </c>
      <c r="D43" s="13" t="s">
        <v>15</v>
      </c>
      <c r="E43" s="13" t="s">
        <v>15</v>
      </c>
      <c r="F43" s="13" t="s">
        <v>15</v>
      </c>
      <c r="G43" s="4" t="s">
        <v>23</v>
      </c>
    </row>
    <row r="44" customFormat="false" ht="25.5" hidden="false" customHeight="false" outlineLevel="0" collapsed="false">
      <c r="A44" s="4" t="n">
        <f aca="false">1+A43</f>
        <v>40</v>
      </c>
      <c r="B44" s="11" t="s">
        <v>96</v>
      </c>
      <c r="C44" s="20" t="s">
        <v>97</v>
      </c>
      <c r="D44" s="13" t="s">
        <v>15</v>
      </c>
      <c r="E44" s="13" t="s">
        <v>15</v>
      </c>
      <c r="F44" s="13" t="s">
        <v>15</v>
      </c>
      <c r="G44" s="4" t="s">
        <v>23</v>
      </c>
    </row>
    <row r="45" customFormat="false" ht="25.5" hidden="false" customHeight="false" outlineLevel="0" collapsed="false">
      <c r="A45" s="4" t="n">
        <f aca="false">1+A44</f>
        <v>41</v>
      </c>
      <c r="B45" s="11" t="s">
        <v>98</v>
      </c>
      <c r="C45" s="21" t="s">
        <v>99</v>
      </c>
      <c r="D45" s="13" t="s">
        <v>15</v>
      </c>
      <c r="E45" s="13" t="s">
        <v>15</v>
      </c>
      <c r="F45" s="13" t="s">
        <v>15</v>
      </c>
      <c r="G45" s="4" t="s">
        <v>23</v>
      </c>
    </row>
    <row r="46" customFormat="false" ht="12.75" hidden="false" customHeight="true" outlineLevel="0" collapsed="false">
      <c r="B46" s="22" t="s">
        <v>100</v>
      </c>
      <c r="C46" s="22"/>
      <c r="D46" s="22"/>
      <c r="E46" s="22"/>
      <c r="F46" s="22"/>
      <c r="G46" s="22"/>
    </row>
    <row r="47" customFormat="false" ht="12.75" hidden="false" customHeight="false" outlineLevel="0" collapsed="false">
      <c r="B47" s="22"/>
      <c r="C47" s="22"/>
      <c r="D47" s="22"/>
      <c r="E47" s="22"/>
      <c r="F47" s="22"/>
      <c r="G47" s="22"/>
    </row>
    <row r="48" customFormat="false" ht="12.75" hidden="false" customHeight="false" outlineLevel="0" collapsed="false">
      <c r="B48" s="22"/>
      <c r="C48" s="22"/>
      <c r="D48" s="22"/>
      <c r="E48" s="22"/>
      <c r="F48" s="22"/>
      <c r="G48" s="22"/>
    </row>
  </sheetData>
  <mergeCells count="9">
    <mergeCell ref="B2:F2"/>
    <mergeCell ref="A3:A4"/>
    <mergeCell ref="B3:B4"/>
    <mergeCell ref="C3:C4"/>
    <mergeCell ref="G3:G4"/>
    <mergeCell ref="D5:D7"/>
    <mergeCell ref="E5:E7"/>
    <mergeCell ref="G5:G7"/>
    <mergeCell ref="B46:G48"/>
  </mergeCells>
  <printOptions headings="false" gridLines="false" gridLinesSet="true" horizontalCentered="false" verticalCentered="false"/>
  <pageMargins left="0.15" right="0.15" top="0.25" bottom="0.25"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13.99"/>
    <col collapsed="false" customWidth="true" hidden="false" outlineLevel="0" max="5" min="3" style="0" width="11.85"/>
  </cols>
  <sheetData>
    <row r="1" customFormat="false" ht="12.75" hidden="false" customHeight="false" outlineLevel="0" collapsed="false">
      <c r="A1" s="54" t="s">
        <v>338</v>
      </c>
      <c r="B1" s="65"/>
      <c r="C1" s="65"/>
      <c r="D1" s="65"/>
      <c r="E1" s="65"/>
    </row>
    <row r="2" customFormat="false" ht="12.75" hidden="false" customHeight="false" outlineLevel="0" collapsed="false">
      <c r="A2" s="54" t="s">
        <v>317</v>
      </c>
      <c r="B2" s="65"/>
      <c r="C2" s="65"/>
      <c r="D2" s="65"/>
      <c r="E2" s="65"/>
    </row>
    <row r="3" customFormat="false" ht="12.75" hidden="false" customHeight="false" outlineLevel="0" collapsed="false">
      <c r="A3" s="54"/>
      <c r="B3" s="65"/>
      <c r="C3" s="65"/>
      <c r="D3" s="65"/>
      <c r="E3" s="65"/>
    </row>
    <row r="4" customFormat="false" ht="12.75" hidden="false" customHeight="false" outlineLevel="0" collapsed="false">
      <c r="A4" s="54" t="s">
        <v>339</v>
      </c>
      <c r="B4" s="65"/>
      <c r="C4" s="65"/>
      <c r="D4" s="65"/>
      <c r="E4" s="65"/>
    </row>
    <row r="5" customFormat="false" ht="12.75" hidden="false" customHeight="false" outlineLevel="0" collapsed="false">
      <c r="A5" s="54" t="s">
        <v>340</v>
      </c>
      <c r="B5" s="65"/>
      <c r="C5" s="65"/>
      <c r="D5" s="65"/>
      <c r="E5" s="65"/>
    </row>
    <row r="6" customFormat="false" ht="30" hidden="false" customHeight="true" outlineLevel="0" collapsed="false">
      <c r="A6" s="57" t="s">
        <v>341</v>
      </c>
      <c r="B6" s="77" t="s">
        <v>318</v>
      </c>
      <c r="C6" s="77"/>
      <c r="D6" s="77" t="s">
        <v>319</v>
      </c>
      <c r="E6" s="77"/>
    </row>
    <row r="7" customFormat="false" ht="25.5" hidden="false" customHeight="false" outlineLevel="0" collapsed="false">
      <c r="A7" s="57"/>
      <c r="B7" s="57" t="s">
        <v>342</v>
      </c>
      <c r="C7" s="57" t="s">
        <v>343</v>
      </c>
      <c r="D7" s="57" t="s">
        <v>342</v>
      </c>
      <c r="E7" s="57" t="s">
        <v>343</v>
      </c>
    </row>
    <row r="8" customFormat="false" ht="12.75" hidden="false" customHeight="false" outlineLevel="0" collapsed="false">
      <c r="A8" s="34" t="s">
        <v>344</v>
      </c>
      <c r="B8" s="78"/>
      <c r="C8" s="78"/>
      <c r="D8" s="78"/>
      <c r="E8" s="78"/>
    </row>
    <row r="9" customFormat="false" ht="12.75" hidden="false" customHeight="false" outlineLevel="0" collapsed="false">
      <c r="A9" s="79" t="s">
        <v>345</v>
      </c>
      <c r="B9" s="80" t="n">
        <v>100000000</v>
      </c>
      <c r="C9" s="81" t="n">
        <v>1</v>
      </c>
      <c r="D9" s="80" t="n">
        <v>100000000</v>
      </c>
      <c r="E9" s="81" t="n">
        <v>1</v>
      </c>
    </row>
    <row r="10" customFormat="false" ht="12.75" hidden="false" customHeight="false" outlineLevel="0" collapsed="false">
      <c r="A10" s="79" t="s">
        <v>346</v>
      </c>
      <c r="B10" s="78"/>
      <c r="C10" s="78"/>
      <c r="D10" s="78"/>
      <c r="E10" s="78"/>
    </row>
    <row r="11" customFormat="false" ht="12.75" hidden="false" customHeight="false" outlineLevel="0" collapsed="false">
      <c r="A11" s="34" t="s">
        <v>347</v>
      </c>
      <c r="B11" s="78"/>
      <c r="C11" s="78"/>
      <c r="D11" s="78"/>
      <c r="E11" s="78"/>
    </row>
    <row r="12" customFormat="false" ht="12.75" hidden="false" customHeight="false" outlineLevel="0" collapsed="false">
      <c r="A12" s="34" t="s">
        <v>205</v>
      </c>
      <c r="B12" s="80" t="n">
        <f aca="false">+B9</f>
        <v>100000000</v>
      </c>
      <c r="C12" s="81" t="n">
        <f aca="false">+C9</f>
        <v>1</v>
      </c>
      <c r="D12" s="80" t="n">
        <f aca="false">+D9</f>
        <v>100000000</v>
      </c>
      <c r="E12" s="81" t="n">
        <f aca="false">+E9</f>
        <v>1</v>
      </c>
    </row>
  </sheetData>
  <mergeCells count="2">
    <mergeCell ref="B6:C6"/>
    <mergeCell ref="D6:E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0546875" defaultRowHeight="12.75" zeroHeight="false" outlineLevelRow="0" outlineLevelCol="0"/>
  <cols>
    <col collapsed="false" customWidth="true" hidden="false" outlineLevel="0" max="2" min="2" style="0" width="28.28"/>
    <col collapsed="false" customWidth="true" hidden="false" outlineLevel="0" max="4" min="3" style="0" width="19.85"/>
  </cols>
  <sheetData>
    <row r="1" customFormat="false" ht="12.75" hidden="false" customHeight="false" outlineLevel="0" collapsed="false">
      <c r="A1" s="82" t="s">
        <v>348</v>
      </c>
      <c r="B1" s="83"/>
      <c r="C1" s="83"/>
      <c r="D1" s="83"/>
    </row>
    <row r="2" customFormat="false" ht="12.75" hidden="false" customHeight="false" outlineLevel="0" collapsed="false">
      <c r="A2" s="82" t="s">
        <v>200</v>
      </c>
      <c r="B2" s="83"/>
      <c r="C2" s="83"/>
      <c r="D2" s="83"/>
    </row>
    <row r="3" customFormat="false" ht="38.25" hidden="false" customHeight="false" outlineLevel="0" collapsed="false">
      <c r="A3" s="57"/>
      <c r="B3" s="57" t="s">
        <v>107</v>
      </c>
      <c r="C3" s="58" t="s">
        <v>318</v>
      </c>
      <c r="D3" s="58" t="s">
        <v>319</v>
      </c>
    </row>
    <row r="4" customFormat="false" ht="12.75" hidden="false" customHeight="false" outlineLevel="0" collapsed="false">
      <c r="A4" s="32"/>
      <c r="B4" s="32"/>
      <c r="C4" s="74" t="s">
        <v>320</v>
      </c>
      <c r="D4" s="74" t="s">
        <v>320</v>
      </c>
    </row>
    <row r="5" customFormat="false" ht="12.75" hidden="false" customHeight="false" outlineLevel="0" collapsed="false">
      <c r="A5" s="34" t="n">
        <v>1</v>
      </c>
      <c r="B5" s="34" t="s">
        <v>349</v>
      </c>
      <c r="C5" s="37"/>
      <c r="D5" s="37"/>
    </row>
    <row r="6" customFormat="false" ht="12.75" hidden="false" customHeight="false" outlineLevel="0" collapsed="false">
      <c r="A6" s="34" t="n">
        <v>2</v>
      </c>
      <c r="B6" s="34" t="s">
        <v>350</v>
      </c>
      <c r="C6" s="37"/>
      <c r="D6" s="37"/>
    </row>
    <row r="7" customFormat="false" ht="12.75" hidden="false" customHeight="false" outlineLevel="0" collapsed="false">
      <c r="A7" s="34" t="n">
        <v>3</v>
      </c>
      <c r="B7" s="34" t="s">
        <v>351</v>
      </c>
      <c r="C7" s="37"/>
      <c r="D7" s="37"/>
    </row>
    <row r="8" customFormat="false" ht="25.5" hidden="false" customHeight="false" outlineLevel="0" collapsed="false">
      <c r="A8" s="34" t="n">
        <v>4</v>
      </c>
      <c r="B8" s="34" t="s">
        <v>352</v>
      </c>
      <c r="C8" s="37" t="n">
        <v>13080460</v>
      </c>
      <c r="D8" s="37" t="n">
        <v>14572547</v>
      </c>
    </row>
    <row r="9" customFormat="false" ht="38.25" hidden="false" customHeight="false" outlineLevel="0" collapsed="false">
      <c r="A9" s="34"/>
      <c r="B9" s="34" t="s">
        <v>353</v>
      </c>
      <c r="C9" s="84" t="n">
        <v>1734103</v>
      </c>
      <c r="D9" s="84" t="n">
        <v>-1492087</v>
      </c>
    </row>
    <row r="10" customFormat="false" ht="25.5" hidden="false" customHeight="false" outlineLevel="0" collapsed="false">
      <c r="A10" s="34"/>
      <c r="B10" s="34" t="s">
        <v>354</v>
      </c>
      <c r="C10" s="37"/>
      <c r="D10" s="37"/>
    </row>
    <row r="11" customFormat="false" ht="25.5" hidden="false" customHeight="false" outlineLevel="0" collapsed="false">
      <c r="A11" s="34"/>
      <c r="B11" s="34" t="s">
        <v>355</v>
      </c>
      <c r="C11" s="37"/>
      <c r="D11" s="37"/>
    </row>
    <row r="12" customFormat="false" ht="12.75" hidden="false" customHeight="false" outlineLevel="0" collapsed="false">
      <c r="A12" s="34" t="n">
        <v>5</v>
      </c>
      <c r="B12" s="34" t="s">
        <v>356</v>
      </c>
      <c r="C12" s="37"/>
      <c r="D12" s="37"/>
    </row>
    <row r="13" customFormat="false" ht="12.75" hidden="false" customHeight="false" outlineLevel="0" collapsed="false">
      <c r="A13" s="34" t="n">
        <v>6</v>
      </c>
      <c r="B13" s="34" t="s">
        <v>357</v>
      </c>
      <c r="C13" s="37"/>
      <c r="D13" s="37"/>
    </row>
    <row r="14" customFormat="false" ht="12.75" hidden="false" customHeight="false" outlineLevel="0" collapsed="false">
      <c r="A14" s="34"/>
      <c r="B14" s="34" t="s">
        <v>358</v>
      </c>
      <c r="C14" s="37" t="n">
        <v>9610</v>
      </c>
      <c r="D14" s="37" t="n">
        <v>9610</v>
      </c>
    </row>
    <row r="15" customFormat="false" ht="12.75" hidden="false" customHeight="false" outlineLevel="0" collapsed="false">
      <c r="A15" s="34"/>
      <c r="B15" s="34" t="s">
        <v>359</v>
      </c>
      <c r="C15" s="37" t="n">
        <v>4817</v>
      </c>
      <c r="D15" s="37" t="n">
        <v>4817</v>
      </c>
    </row>
    <row r="16" customFormat="false" ht="25.5" hidden="false" customHeight="false" outlineLevel="0" collapsed="false">
      <c r="A16" s="34" t="n">
        <v>7</v>
      </c>
      <c r="B16" s="34" t="s">
        <v>360</v>
      </c>
      <c r="C16" s="37"/>
      <c r="D16" s="37"/>
    </row>
    <row r="17" customFormat="false" ht="12.75" hidden="false" customHeight="false" outlineLevel="0" collapsed="false">
      <c r="A17" s="34"/>
      <c r="B17" s="36" t="s">
        <v>205</v>
      </c>
      <c r="C17" s="37" t="n">
        <f aca="false">SUM(C5:C16)</f>
        <v>14828990</v>
      </c>
      <c r="D17" s="37" t="n">
        <f aca="false">SUM(D5:D16)</f>
        <v>13094887</v>
      </c>
    </row>
    <row r="18" customFormat="false" ht="12.75" hidden="false" customHeight="false" outlineLevel="0" collapsed="false">
      <c r="A18" s="85" t="s">
        <v>361</v>
      </c>
      <c r="B18" s="83"/>
      <c r="C18" s="83"/>
      <c r="D18" s="83"/>
    </row>
    <row r="19" customFormat="false" ht="26.25" hidden="false" customHeight="true" outlineLevel="0" collapsed="false">
      <c r="A19" s="67" t="s">
        <v>362</v>
      </c>
      <c r="B19" s="67"/>
      <c r="C19" s="67"/>
      <c r="D19" s="67"/>
    </row>
  </sheetData>
  <mergeCells count="2">
    <mergeCell ref="A8:A11"/>
    <mergeCell ref="A19:D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2" min="2" style="0" width="21.99"/>
    <col collapsed="false" customWidth="true" hidden="false" outlineLevel="0" max="4" min="3" style="0" width="17.14"/>
  </cols>
  <sheetData>
    <row r="1" customFormat="false" ht="12.75" hidden="false" customHeight="false" outlineLevel="0" collapsed="false">
      <c r="A1" s="54" t="s">
        <v>363</v>
      </c>
      <c r="B1" s="65"/>
      <c r="C1" s="65"/>
      <c r="D1" s="65"/>
    </row>
    <row r="2" customFormat="false" ht="12.75" hidden="false" customHeight="false" outlineLevel="0" collapsed="false">
      <c r="A2" s="54" t="s">
        <v>203</v>
      </c>
      <c r="B2" s="65"/>
      <c r="C2" s="65"/>
      <c r="D2" s="65"/>
    </row>
    <row r="3" customFormat="false" ht="12.75" hidden="false" customHeight="false" outlineLevel="0" collapsed="false">
      <c r="A3" s="56"/>
      <c r="B3" s="65"/>
      <c r="C3" s="65"/>
      <c r="D3" s="65"/>
    </row>
    <row r="4" customFormat="false" ht="38.25" hidden="false" customHeight="false" outlineLevel="0" collapsed="false">
      <c r="A4" s="57"/>
      <c r="B4" s="57" t="s">
        <v>107</v>
      </c>
      <c r="C4" s="58" t="s">
        <v>364</v>
      </c>
      <c r="D4" s="58" t="s">
        <v>365</v>
      </c>
    </row>
    <row r="5" customFormat="false" ht="12.75" hidden="false" customHeight="false" outlineLevel="0" collapsed="false">
      <c r="A5" s="32"/>
      <c r="B5" s="32"/>
      <c r="C5" s="74" t="s">
        <v>320</v>
      </c>
      <c r="D5" s="74" t="s">
        <v>320</v>
      </c>
    </row>
    <row r="6" customFormat="false" ht="12.75" hidden="false" customHeight="false" outlineLevel="0" collapsed="false">
      <c r="A6" s="34" t="n">
        <v>1</v>
      </c>
      <c r="B6" s="34" t="s">
        <v>366</v>
      </c>
      <c r="C6" s="34" t="s">
        <v>367</v>
      </c>
      <c r="D6" s="34" t="s">
        <v>367</v>
      </c>
    </row>
    <row r="7" customFormat="false" ht="12.75" hidden="false" customHeight="false" outlineLevel="0" collapsed="false">
      <c r="A7" s="34" t="n">
        <v>2</v>
      </c>
      <c r="B7" s="34" t="s">
        <v>368</v>
      </c>
      <c r="C7" s="34" t="s">
        <v>367</v>
      </c>
      <c r="D7" s="34" t="s">
        <v>367</v>
      </c>
    </row>
    <row r="8" customFormat="false" ht="12.75" hidden="false" customHeight="false" outlineLevel="0" collapsed="false">
      <c r="A8" s="34" t="n">
        <v>3</v>
      </c>
      <c r="B8" s="34" t="s">
        <v>369</v>
      </c>
      <c r="C8" s="34" t="s">
        <v>367</v>
      </c>
      <c r="D8" s="34" t="s">
        <v>367</v>
      </c>
    </row>
    <row r="9" customFormat="false" ht="12.75" hidden="false" customHeight="false" outlineLevel="0" collapsed="false">
      <c r="A9" s="34" t="n">
        <v>4</v>
      </c>
      <c r="B9" s="34" t="s">
        <v>242</v>
      </c>
      <c r="C9" s="34" t="s">
        <v>367</v>
      </c>
      <c r="D9" s="34" t="s">
        <v>367</v>
      </c>
    </row>
    <row r="10" customFormat="false" ht="12.75" hidden="false" customHeight="false" outlineLevel="0" collapsed="false">
      <c r="A10" s="34"/>
      <c r="B10" s="36"/>
      <c r="C10" s="34"/>
      <c r="D10" s="34"/>
    </row>
    <row r="11" customFormat="false" ht="12.75" hidden="false" customHeight="false" outlineLevel="0" collapsed="false">
      <c r="A11" s="34"/>
      <c r="B11" s="36" t="s">
        <v>205</v>
      </c>
      <c r="C11" s="34" t="s">
        <v>367</v>
      </c>
      <c r="D11" s="34" t="s">
        <v>367</v>
      </c>
    </row>
    <row r="12" customFormat="false" ht="12.75" hidden="false" customHeight="false" outlineLevel="0" collapsed="false">
      <c r="A12" s="86" t="s">
        <v>271</v>
      </c>
      <c r="B12" s="65"/>
      <c r="C12" s="65"/>
      <c r="D12" s="65"/>
    </row>
    <row r="13" customFormat="false" ht="29.25" hidden="false" customHeight="true" outlineLevel="0" collapsed="false">
      <c r="A13" s="67" t="s">
        <v>370</v>
      </c>
      <c r="B13" s="67"/>
      <c r="C13" s="67"/>
      <c r="D13" s="67"/>
    </row>
    <row r="14" customFormat="false" ht="27.75" hidden="false" customHeight="true" outlineLevel="0" collapsed="false">
      <c r="A14" s="67" t="s">
        <v>371</v>
      </c>
      <c r="B14" s="67"/>
      <c r="C14" s="67"/>
      <c r="D14" s="67"/>
    </row>
  </sheetData>
  <mergeCells count="3">
    <mergeCell ref="A10:A11"/>
    <mergeCell ref="A13:D13"/>
    <mergeCell ref="A14:D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3" activeCellId="0" sqref="A43"/>
    </sheetView>
  </sheetViews>
  <sheetFormatPr defaultColWidth="9.0546875" defaultRowHeight="12.75" zeroHeight="false" outlineLevelRow="0" outlineLevelCol="0"/>
  <cols>
    <col collapsed="false" customWidth="true" hidden="false" outlineLevel="0" max="2" min="2" style="0" width="34.99"/>
    <col collapsed="false" customWidth="true" hidden="false" outlineLevel="0" max="4" min="3" style="0" width="22.99"/>
  </cols>
  <sheetData>
    <row r="1" customFormat="false" ht="12.75" hidden="false" customHeight="false" outlineLevel="0" collapsed="false">
      <c r="A1" s="72" t="s">
        <v>372</v>
      </c>
      <c r="B1" s="73"/>
      <c r="C1" s="73"/>
      <c r="D1" s="73"/>
    </row>
    <row r="2" customFormat="false" ht="12.75" hidden="false" customHeight="false" outlineLevel="0" collapsed="false">
      <c r="A2" s="72" t="s">
        <v>373</v>
      </c>
      <c r="B2" s="73"/>
      <c r="C2" s="73"/>
      <c r="D2" s="73"/>
    </row>
    <row r="3" customFormat="false" ht="12.75" hidden="false" customHeight="false" outlineLevel="0" collapsed="false">
      <c r="A3" s="87"/>
      <c r="B3" s="73"/>
      <c r="C3" s="73"/>
      <c r="D3" s="73"/>
    </row>
    <row r="4" customFormat="false" ht="38.25" hidden="false" customHeight="false" outlineLevel="0" collapsed="false">
      <c r="A4" s="57"/>
      <c r="B4" s="57" t="s">
        <v>107</v>
      </c>
      <c r="C4" s="58" t="s">
        <v>318</v>
      </c>
      <c r="D4" s="58" t="s">
        <v>319</v>
      </c>
    </row>
    <row r="5" customFormat="false" ht="12.75" hidden="false" customHeight="false" outlineLevel="0" collapsed="false">
      <c r="A5" s="32"/>
      <c r="B5" s="32"/>
      <c r="C5" s="74" t="s">
        <v>320</v>
      </c>
      <c r="D5" s="74" t="s">
        <v>320</v>
      </c>
    </row>
    <row r="6" customFormat="false" ht="12.75" hidden="false" customHeight="false" outlineLevel="0" collapsed="false">
      <c r="A6" s="36"/>
      <c r="B6" s="36" t="s">
        <v>374</v>
      </c>
      <c r="C6" s="36"/>
      <c r="D6" s="36"/>
    </row>
    <row r="7" customFormat="false" ht="25.5" hidden="false" customHeight="false" outlineLevel="0" collapsed="false">
      <c r="A7" s="34" t="n">
        <v>1</v>
      </c>
      <c r="B7" s="34" t="s">
        <v>375</v>
      </c>
      <c r="C7" s="37" t="n">
        <v>20313302</v>
      </c>
      <c r="D7" s="37" t="n">
        <v>17133291</v>
      </c>
    </row>
    <row r="8" customFormat="false" ht="12.75" hidden="false" customHeight="false" outlineLevel="0" collapsed="false">
      <c r="A8" s="34" t="n">
        <v>2</v>
      </c>
      <c r="B8" s="34" t="s">
        <v>376</v>
      </c>
      <c r="C8" s="37" t="n">
        <v>278727</v>
      </c>
      <c r="D8" s="37" t="n">
        <v>278727</v>
      </c>
    </row>
    <row r="9" customFormat="false" ht="12.75" hidden="false" customHeight="false" outlineLevel="0" collapsed="false">
      <c r="A9" s="34" t="n">
        <v>3</v>
      </c>
      <c r="B9" s="34" t="s">
        <v>377</v>
      </c>
      <c r="C9" s="37"/>
      <c r="D9" s="37"/>
    </row>
    <row r="10" customFormat="false" ht="12.75" hidden="false" customHeight="false" outlineLevel="0" collapsed="false">
      <c r="A10" s="34"/>
      <c r="B10" s="34" t="s">
        <v>378</v>
      </c>
      <c r="C10" s="37"/>
      <c r="D10" s="37"/>
    </row>
    <row r="11" customFormat="false" ht="12.75" hidden="false" customHeight="false" outlineLevel="0" collapsed="false">
      <c r="A11" s="34"/>
      <c r="B11" s="35" t="s">
        <v>379</v>
      </c>
      <c r="C11" s="37" t="n">
        <v>99105936</v>
      </c>
      <c r="D11" s="37" t="n">
        <v>55487870</v>
      </c>
    </row>
    <row r="12" customFormat="false" ht="12.75" hidden="false" customHeight="false" outlineLevel="0" collapsed="false">
      <c r="A12" s="34"/>
      <c r="B12" s="35" t="s">
        <v>380</v>
      </c>
      <c r="C12" s="37" t="n">
        <v>92986</v>
      </c>
      <c r="D12" s="37" t="n">
        <v>731779</v>
      </c>
    </row>
    <row r="13" customFormat="false" ht="12.75" hidden="false" customHeight="false" outlineLevel="0" collapsed="false">
      <c r="A13" s="34"/>
      <c r="B13" s="34" t="s">
        <v>381</v>
      </c>
      <c r="C13" s="37"/>
      <c r="D13" s="37"/>
    </row>
    <row r="14" customFormat="false" ht="12.75" hidden="false" customHeight="false" outlineLevel="0" collapsed="false">
      <c r="A14" s="34"/>
      <c r="B14" s="35" t="s">
        <v>382</v>
      </c>
      <c r="C14" s="37"/>
      <c r="D14" s="37"/>
    </row>
    <row r="15" customFormat="false" ht="12.75" hidden="false" customHeight="false" outlineLevel="0" collapsed="false">
      <c r="A15" s="34"/>
      <c r="B15" s="35" t="s">
        <v>383</v>
      </c>
      <c r="C15" s="37" t="n">
        <v>4599724</v>
      </c>
      <c r="D15" s="37" t="n">
        <v>3885373</v>
      </c>
    </row>
    <row r="16" customFormat="false" ht="12.75" hidden="false" customHeight="false" outlineLevel="0" collapsed="false">
      <c r="A16" s="34"/>
      <c r="B16" s="35" t="s">
        <v>384</v>
      </c>
      <c r="C16" s="37"/>
      <c r="D16" s="37"/>
    </row>
    <row r="17" customFormat="false" ht="12.75" hidden="false" customHeight="false" outlineLevel="0" collapsed="false">
      <c r="A17" s="34"/>
      <c r="B17" s="35" t="s">
        <v>385</v>
      </c>
      <c r="C17" s="37" t="n">
        <v>33722</v>
      </c>
      <c r="D17" s="37" t="n">
        <v>36418</v>
      </c>
    </row>
    <row r="18" customFormat="false" ht="12.75" hidden="false" customHeight="false" outlineLevel="0" collapsed="false">
      <c r="A18" s="34"/>
      <c r="B18" s="35" t="s">
        <v>386</v>
      </c>
      <c r="C18" s="37"/>
      <c r="D18" s="37"/>
    </row>
    <row r="19" customFormat="false" ht="12.75" hidden="false" customHeight="false" outlineLevel="0" collapsed="false">
      <c r="A19" s="34"/>
      <c r="B19" s="35" t="s">
        <v>387</v>
      </c>
      <c r="C19" s="37" t="n">
        <v>6154</v>
      </c>
      <c r="D19" s="37" t="n">
        <v>6765</v>
      </c>
    </row>
    <row r="20" customFormat="false" ht="25.5" hidden="false" customHeight="false" outlineLevel="0" collapsed="false">
      <c r="A20" s="34" t="n">
        <v>4</v>
      </c>
      <c r="B20" s="34" t="s">
        <v>388</v>
      </c>
      <c r="C20" s="37" t="n">
        <v>8817740</v>
      </c>
      <c r="D20" s="37" t="n">
        <v>8008545</v>
      </c>
    </row>
    <row r="21" customFormat="false" ht="12.75" hidden="false" customHeight="false" outlineLevel="0" collapsed="false">
      <c r="A21" s="34" t="n">
        <v>5</v>
      </c>
      <c r="B21" s="34" t="s">
        <v>389</v>
      </c>
      <c r="C21" s="37" t="n">
        <v>623241</v>
      </c>
      <c r="D21" s="37" t="n">
        <v>865671</v>
      </c>
    </row>
    <row r="22" customFormat="false" ht="12.75" hidden="false" customHeight="false" outlineLevel="0" collapsed="false">
      <c r="A22" s="34"/>
      <c r="B22" s="36" t="s">
        <v>390</v>
      </c>
      <c r="C22" s="37"/>
      <c r="D22" s="37"/>
    </row>
    <row r="23" customFormat="false" ht="25.5" hidden="false" customHeight="false" outlineLevel="0" collapsed="false">
      <c r="A23" s="34" t="n">
        <v>1</v>
      </c>
      <c r="B23" s="34" t="s">
        <v>375</v>
      </c>
      <c r="C23" s="37" t="n">
        <v>2548614</v>
      </c>
      <c r="D23" s="37" t="n">
        <v>2019191</v>
      </c>
    </row>
    <row r="24" customFormat="false" ht="12.75" hidden="false" customHeight="false" outlineLevel="0" collapsed="false">
      <c r="A24" s="34" t="n">
        <v>2</v>
      </c>
      <c r="B24" s="34" t="s">
        <v>376</v>
      </c>
      <c r="C24" s="37"/>
      <c r="D24" s="37"/>
    </row>
    <row r="25" customFormat="false" ht="12.75" hidden="false" customHeight="false" outlineLevel="0" collapsed="false">
      <c r="A25" s="34" t="n">
        <v>3</v>
      </c>
      <c r="B25" s="34" t="s">
        <v>377</v>
      </c>
      <c r="C25" s="37"/>
      <c r="D25" s="37"/>
    </row>
    <row r="26" customFormat="false" ht="12.75" hidden="false" customHeight="false" outlineLevel="0" collapsed="false">
      <c r="A26" s="34"/>
      <c r="B26" s="34" t="s">
        <v>391</v>
      </c>
      <c r="C26" s="37"/>
      <c r="D26" s="37"/>
    </row>
    <row r="27" customFormat="false" ht="12.75" hidden="false" customHeight="false" outlineLevel="0" collapsed="false">
      <c r="A27" s="34"/>
      <c r="B27" s="35" t="s">
        <v>392</v>
      </c>
      <c r="C27" s="37"/>
      <c r="D27" s="37"/>
    </row>
    <row r="28" customFormat="false" ht="12.75" hidden="false" customHeight="false" outlineLevel="0" collapsed="false">
      <c r="A28" s="34"/>
      <c r="B28" s="35" t="s">
        <v>393</v>
      </c>
      <c r="C28" s="37"/>
      <c r="D28" s="37"/>
    </row>
    <row r="29" customFormat="false" ht="12.75" hidden="false" customHeight="false" outlineLevel="0" collapsed="false">
      <c r="A29" s="34"/>
      <c r="B29" s="34" t="s">
        <v>394</v>
      </c>
      <c r="C29" s="37" t="n">
        <v>4133706</v>
      </c>
      <c r="D29" s="37" t="n">
        <v>1899895</v>
      </c>
    </row>
    <row r="30" customFormat="false" ht="12.75" hidden="false" customHeight="false" outlineLevel="0" collapsed="false">
      <c r="A30" s="34"/>
      <c r="B30" s="35" t="s">
        <v>395</v>
      </c>
      <c r="C30" s="37"/>
      <c r="D30" s="37"/>
    </row>
    <row r="31" customFormat="false" ht="12.75" hidden="false" customHeight="false" outlineLevel="0" collapsed="false">
      <c r="A31" s="34"/>
      <c r="B31" s="35" t="s">
        <v>396</v>
      </c>
      <c r="C31" s="37" t="n">
        <v>549962</v>
      </c>
      <c r="D31" s="37" t="n">
        <v>50091</v>
      </c>
    </row>
    <row r="32" customFormat="false" ht="12.75" hidden="false" customHeight="false" outlineLevel="0" collapsed="false">
      <c r="A32" s="34"/>
      <c r="B32" s="35" t="s">
        <v>397</v>
      </c>
      <c r="C32" s="37"/>
      <c r="D32" s="37"/>
    </row>
    <row r="33" customFormat="false" ht="12.75" hidden="false" customHeight="false" outlineLevel="0" collapsed="false">
      <c r="A33" s="34"/>
      <c r="B33" s="35" t="s">
        <v>398</v>
      </c>
      <c r="C33" s="37"/>
      <c r="D33" s="37"/>
    </row>
    <row r="34" customFormat="false" ht="12.75" hidden="false" customHeight="false" outlineLevel="0" collapsed="false">
      <c r="A34" s="34"/>
      <c r="B34" s="35" t="s">
        <v>399</v>
      </c>
      <c r="C34" s="37"/>
      <c r="D34" s="37"/>
    </row>
    <row r="35" customFormat="false" ht="25.5" hidden="false" customHeight="false" outlineLevel="0" collapsed="false">
      <c r="A35" s="34" t="n">
        <v>4</v>
      </c>
      <c r="B35" s="34" t="s">
        <v>388</v>
      </c>
      <c r="C35" s="37" t="n">
        <v>297194</v>
      </c>
      <c r="D35" s="37" t="n">
        <v>559090</v>
      </c>
    </row>
    <row r="36" customFormat="false" ht="12.75" hidden="false" customHeight="false" outlineLevel="0" collapsed="false">
      <c r="A36" s="34" t="n">
        <v>5</v>
      </c>
      <c r="B36" s="34" t="s">
        <v>389</v>
      </c>
      <c r="C36" s="37" t="n">
        <v>384364</v>
      </c>
      <c r="D36" s="37" t="n">
        <v>546549</v>
      </c>
    </row>
    <row r="37" customFormat="false" ht="12.75" hidden="false" customHeight="false" outlineLevel="0" collapsed="false">
      <c r="A37" s="34"/>
      <c r="B37" s="36" t="s">
        <v>205</v>
      </c>
      <c r="C37" s="37" t="n">
        <f aca="false">SUM(C7:C36)</f>
        <v>141785372</v>
      </c>
      <c r="D37" s="37" t="n">
        <f aca="false">SUM(D7:D36)</f>
        <v>91509255</v>
      </c>
    </row>
    <row r="38" customFormat="false" ht="12.75" hidden="false" customHeight="false" outlineLevel="0" collapsed="false">
      <c r="A38" s="68" t="s">
        <v>271</v>
      </c>
      <c r="B38" s="88"/>
      <c r="C38" s="88"/>
      <c r="D38" s="88"/>
    </row>
    <row r="39" customFormat="false" ht="12.75" hidden="false" customHeight="true" outlineLevel="0" collapsed="false">
      <c r="A39" s="89" t="s">
        <v>400</v>
      </c>
      <c r="B39" s="89"/>
      <c r="C39" s="89"/>
      <c r="D39" s="89"/>
    </row>
    <row r="40" customFormat="false" ht="12.75" hidden="false" customHeight="false" outlineLevel="0" collapsed="false">
      <c r="A40" s="89"/>
      <c r="B40" s="89"/>
      <c r="C40" s="89"/>
      <c r="D40" s="89"/>
    </row>
    <row r="41" customFormat="false" ht="12.75" hidden="false" customHeight="false" outlineLevel="0" collapsed="false">
      <c r="A41" s="89"/>
      <c r="B41" s="89"/>
      <c r="C41" s="89"/>
      <c r="D41" s="89"/>
    </row>
    <row r="42" customFormat="false" ht="12.75" hidden="false" customHeight="false" outlineLevel="0" collapsed="false">
      <c r="A42" s="89"/>
      <c r="B42" s="89"/>
      <c r="C42" s="89"/>
      <c r="D42" s="89"/>
    </row>
    <row r="43" customFormat="false" ht="12.75" hidden="false" customHeight="false" outlineLevel="0" collapsed="false">
      <c r="A43" s="90"/>
      <c r="B43" s="90"/>
      <c r="C43" s="90"/>
      <c r="D43" s="90"/>
    </row>
    <row r="44" customFormat="false" ht="12.75" hidden="false" customHeight="false" outlineLevel="0" collapsed="false">
      <c r="A44" s="90"/>
      <c r="B44" s="90"/>
      <c r="C44" s="90"/>
      <c r="D44" s="90"/>
    </row>
    <row r="45" customFormat="false" ht="12.75" hidden="false" customHeight="false" outlineLevel="0" collapsed="false">
      <c r="A45" s="90"/>
      <c r="B45" s="90"/>
      <c r="C45" s="90"/>
      <c r="D45" s="90"/>
    </row>
    <row r="46" customFormat="false" ht="12.75" hidden="false" customHeight="false" outlineLevel="0" collapsed="false">
      <c r="A46" s="90"/>
      <c r="B46" s="90"/>
      <c r="C46" s="90"/>
      <c r="D46" s="90"/>
    </row>
    <row r="47" customFormat="false" ht="12.75" hidden="false" customHeight="true" outlineLevel="0" collapsed="false">
      <c r="A47" s="91" t="s">
        <v>401</v>
      </c>
      <c r="B47" s="91"/>
      <c r="C47" s="91"/>
      <c r="D47" s="91"/>
    </row>
    <row r="48" customFormat="false" ht="12.75" hidden="false" customHeight="true" outlineLevel="0" collapsed="false">
      <c r="A48" s="91" t="s">
        <v>402</v>
      </c>
      <c r="B48" s="91"/>
      <c r="C48" s="91"/>
      <c r="D48" s="91"/>
    </row>
    <row r="49" customFormat="false" ht="25.5" hidden="false" customHeight="true" outlineLevel="0" collapsed="false">
      <c r="A49" s="91" t="s">
        <v>403</v>
      </c>
      <c r="B49" s="91"/>
      <c r="C49" s="91"/>
      <c r="D49" s="91"/>
    </row>
    <row r="50" customFormat="false" ht="30" hidden="false" customHeight="true" outlineLevel="0" collapsed="false">
      <c r="A50" s="91" t="s">
        <v>404</v>
      </c>
      <c r="B50" s="91"/>
      <c r="C50" s="91"/>
      <c r="D50" s="91"/>
    </row>
    <row r="51" customFormat="false" ht="25.5" hidden="false" customHeight="true" outlineLevel="0" collapsed="false">
      <c r="A51" s="91" t="s">
        <v>405</v>
      </c>
      <c r="B51" s="91"/>
      <c r="C51" s="91"/>
      <c r="D51" s="91"/>
    </row>
    <row r="52" customFormat="false" ht="113.25" hidden="false" customHeight="true" outlineLevel="0" collapsed="false">
      <c r="A52" s="92" t="s">
        <v>406</v>
      </c>
      <c r="B52" s="92"/>
      <c r="C52" s="92"/>
      <c r="D52" s="92"/>
    </row>
    <row r="53" customFormat="false" ht="26.25" hidden="false" customHeight="true" outlineLevel="0" collapsed="false">
      <c r="A53" s="92" t="s">
        <v>407</v>
      </c>
      <c r="B53" s="92"/>
      <c r="C53" s="92"/>
      <c r="D53" s="92"/>
    </row>
    <row r="54" customFormat="false" ht="24.75" hidden="false" customHeight="true" outlineLevel="0" collapsed="false">
      <c r="A54" s="91" t="s">
        <v>408</v>
      </c>
      <c r="B54" s="91"/>
      <c r="C54" s="91"/>
      <c r="D54" s="91"/>
    </row>
    <row r="55" customFormat="false" ht="15.75" hidden="false" customHeight="true" outlineLevel="0" collapsed="false">
      <c r="A55" s="91" t="s">
        <v>409</v>
      </c>
      <c r="B55" s="91"/>
      <c r="C55" s="91"/>
      <c r="D55" s="91"/>
    </row>
    <row r="56" customFormat="false" ht="24.75" hidden="false" customHeight="true" outlineLevel="0" collapsed="false">
      <c r="A56" s="91" t="s">
        <v>410</v>
      </c>
      <c r="B56" s="91"/>
      <c r="C56" s="91"/>
      <c r="D56" s="91"/>
    </row>
    <row r="57" customFormat="false" ht="27.75" hidden="false" customHeight="true" outlineLevel="0" collapsed="false">
      <c r="A57" s="91" t="s">
        <v>411</v>
      </c>
      <c r="B57" s="91"/>
      <c r="C57" s="91"/>
      <c r="D57" s="91"/>
    </row>
    <row r="58" customFormat="false" ht="30.75" hidden="false" customHeight="true" outlineLevel="0" collapsed="false">
      <c r="A58" s="91" t="s">
        <v>412</v>
      </c>
      <c r="B58" s="91"/>
      <c r="C58" s="91"/>
      <c r="D58" s="91"/>
    </row>
  </sheetData>
  <mergeCells count="15">
    <mergeCell ref="A10:A19"/>
    <mergeCell ref="A26:A34"/>
    <mergeCell ref="A39:D42"/>
    <mergeCell ref="A47:D47"/>
    <mergeCell ref="A48:D48"/>
    <mergeCell ref="A49:D49"/>
    <mergeCell ref="A50:D50"/>
    <mergeCell ref="A51:D51"/>
    <mergeCell ref="A52:D52"/>
    <mergeCell ref="A53:D53"/>
    <mergeCell ref="A54:D54"/>
    <mergeCell ref="A55:D55"/>
    <mergeCell ref="A56:D56"/>
    <mergeCell ref="A57:D57"/>
    <mergeCell ref="A58:D58"/>
  </mergeCells>
  <printOptions headings="false" gridLines="false" gridLinesSet="true" horizontalCentered="false" verticalCentered="false"/>
  <pageMargins left="0.75" right="0.75" top="1" bottom="1"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A38" activeCellId="0" sqref="A38:D38"/>
    </sheetView>
  </sheetViews>
  <sheetFormatPr defaultColWidth="9.0546875" defaultRowHeight="12.75" zeroHeight="false" outlineLevelRow="0" outlineLevelCol="0"/>
  <cols>
    <col collapsed="false" customWidth="true" hidden="false" outlineLevel="0" max="2" min="2" style="0" width="36.85"/>
    <col collapsed="false" customWidth="true" hidden="false" outlineLevel="0" max="4" min="3" style="0" width="21.13"/>
  </cols>
  <sheetData>
    <row r="1" customFormat="false" ht="12.75" hidden="false" customHeight="false" outlineLevel="0" collapsed="false">
      <c r="A1" s="72" t="s">
        <v>413</v>
      </c>
      <c r="B1" s="73"/>
      <c r="C1" s="73"/>
      <c r="D1" s="73"/>
    </row>
    <row r="2" customFormat="false" ht="12.75" hidden="false" customHeight="false" outlineLevel="0" collapsed="false">
      <c r="A2" s="72" t="s">
        <v>209</v>
      </c>
      <c r="B2" s="73"/>
      <c r="C2" s="73"/>
      <c r="D2" s="73"/>
    </row>
    <row r="3" customFormat="false" ht="12.75" hidden="false" customHeight="false" outlineLevel="0" collapsed="false">
      <c r="A3" s="93"/>
      <c r="B3" s="73"/>
      <c r="C3" s="73"/>
      <c r="D3" s="73"/>
    </row>
    <row r="4" customFormat="false" ht="38.25" hidden="false" customHeight="false" outlineLevel="0" collapsed="false">
      <c r="A4" s="57"/>
      <c r="B4" s="57" t="s">
        <v>107</v>
      </c>
      <c r="C4" s="58" t="s">
        <v>318</v>
      </c>
      <c r="D4" s="58" t="s">
        <v>319</v>
      </c>
    </row>
    <row r="5" customFormat="false" ht="12.75" hidden="false" customHeight="false" outlineLevel="0" collapsed="false">
      <c r="A5" s="32"/>
      <c r="B5" s="32"/>
      <c r="C5" s="74" t="s">
        <v>320</v>
      </c>
      <c r="D5" s="74" t="s">
        <v>320</v>
      </c>
    </row>
    <row r="6" customFormat="false" ht="12.75" hidden="false" customHeight="false" outlineLevel="0" collapsed="false">
      <c r="A6" s="34" t="n">
        <v>1</v>
      </c>
      <c r="B6" s="34" t="s">
        <v>414</v>
      </c>
      <c r="C6" s="37"/>
      <c r="D6" s="37"/>
    </row>
    <row r="7" customFormat="false" ht="12.75" hidden="false" customHeight="false" outlineLevel="0" collapsed="false">
      <c r="A7" s="34"/>
      <c r="B7" s="34" t="s">
        <v>415</v>
      </c>
      <c r="C7" s="37"/>
      <c r="D7" s="37"/>
    </row>
    <row r="8" customFormat="false" ht="12.75" hidden="false" customHeight="false" outlineLevel="0" collapsed="false">
      <c r="A8" s="34"/>
      <c r="B8" s="34" t="s">
        <v>416</v>
      </c>
      <c r="C8" s="37"/>
      <c r="D8" s="37"/>
    </row>
    <row r="9" customFormat="false" ht="12.75" hidden="false" customHeight="false" outlineLevel="0" collapsed="false">
      <c r="A9" s="34"/>
      <c r="B9" s="35" t="s">
        <v>417</v>
      </c>
      <c r="C9" s="37" t="n">
        <v>930029</v>
      </c>
      <c r="D9" s="37" t="n">
        <v>958094</v>
      </c>
    </row>
    <row r="10" customFormat="false" ht="12.75" hidden="false" customHeight="false" outlineLevel="0" collapsed="false">
      <c r="A10" s="34"/>
      <c r="B10" s="35" t="s">
        <v>418</v>
      </c>
      <c r="C10" s="37"/>
      <c r="D10" s="37"/>
    </row>
    <row r="11" customFormat="false" ht="12.75" hidden="false" customHeight="false" outlineLevel="0" collapsed="false">
      <c r="A11" s="34"/>
      <c r="B11" s="34" t="s">
        <v>419</v>
      </c>
      <c r="C11" s="37"/>
      <c r="D11" s="37"/>
    </row>
    <row r="12" customFormat="false" ht="12.75" hidden="false" customHeight="false" outlineLevel="0" collapsed="false">
      <c r="A12" s="34"/>
      <c r="B12" s="34" t="s">
        <v>420</v>
      </c>
      <c r="C12" s="37" t="n">
        <v>1889355</v>
      </c>
      <c r="D12" s="37" t="n">
        <v>1883047</v>
      </c>
    </row>
    <row r="13" customFormat="false" ht="12.75" hidden="false" customHeight="false" outlineLevel="0" collapsed="false">
      <c r="A13" s="34"/>
      <c r="B13" s="34" t="s">
        <v>421</v>
      </c>
      <c r="C13" s="37" t="n">
        <v>778322</v>
      </c>
      <c r="D13" s="37" t="n">
        <v>942865</v>
      </c>
    </row>
    <row r="14" customFormat="false" ht="12.75" hidden="false" customHeight="false" outlineLevel="0" collapsed="false">
      <c r="A14" s="34"/>
      <c r="B14" s="36" t="s">
        <v>205</v>
      </c>
      <c r="C14" s="37" t="n">
        <f aca="false">+C9+C12+C13</f>
        <v>3597706</v>
      </c>
      <c r="D14" s="37" t="n">
        <f aca="false">+D9+D12+D13</f>
        <v>3784006</v>
      </c>
    </row>
    <row r="15" customFormat="false" ht="12.75" hidden="false" customHeight="false" outlineLevel="0" collapsed="false">
      <c r="A15" s="34" t="n">
        <v>2</v>
      </c>
      <c r="B15" s="34" t="s">
        <v>422</v>
      </c>
      <c r="C15" s="37"/>
      <c r="D15" s="37"/>
    </row>
    <row r="16" customFormat="false" ht="12.75" hidden="false" customHeight="false" outlineLevel="0" collapsed="false">
      <c r="A16" s="34"/>
      <c r="B16" s="34" t="s">
        <v>423</v>
      </c>
      <c r="C16" s="37" t="n">
        <v>434210</v>
      </c>
      <c r="D16" s="37" t="n">
        <v>490420</v>
      </c>
    </row>
    <row r="17" customFormat="false" ht="12.75" hidden="false" customHeight="false" outlineLevel="0" collapsed="false">
      <c r="A17" s="34"/>
      <c r="B17" s="34" t="s">
        <v>424</v>
      </c>
      <c r="C17" s="37" t="n">
        <v>15182</v>
      </c>
      <c r="D17" s="37" t="n">
        <v>15182</v>
      </c>
    </row>
    <row r="18" customFormat="false" ht="12.75" hidden="false" customHeight="false" outlineLevel="0" collapsed="false">
      <c r="A18" s="34"/>
      <c r="B18" s="34" t="s">
        <v>425</v>
      </c>
      <c r="C18" s="37"/>
      <c r="D18" s="37"/>
    </row>
    <row r="19" customFormat="false" ht="12.75" hidden="false" customHeight="false" outlineLevel="0" collapsed="false">
      <c r="A19" s="34"/>
      <c r="B19" s="34" t="s">
        <v>426</v>
      </c>
      <c r="C19" s="37" t="n">
        <v>1021320</v>
      </c>
      <c r="D19" s="37" t="n">
        <v>1049385</v>
      </c>
    </row>
    <row r="20" customFormat="false" ht="12.75" hidden="false" customHeight="false" outlineLevel="0" collapsed="false">
      <c r="A20" s="34"/>
      <c r="B20" s="34" t="s">
        <v>427</v>
      </c>
      <c r="C20" s="37" t="n">
        <v>2126994</v>
      </c>
      <c r="D20" s="37" t="n">
        <v>2229019</v>
      </c>
    </row>
    <row r="21" customFormat="false" ht="12.75" hidden="false" customHeight="false" outlineLevel="0" collapsed="false">
      <c r="A21" s="34"/>
      <c r="B21" s="36" t="s">
        <v>205</v>
      </c>
      <c r="C21" s="37" t="n">
        <f aca="false">SUM(C16:C20)</f>
        <v>3597706</v>
      </c>
      <c r="D21" s="37" t="n">
        <f aca="false">SUM(D16:D20)</f>
        <v>3784006</v>
      </c>
    </row>
    <row r="22" customFormat="false" ht="12.75" hidden="false" customHeight="false" outlineLevel="0" collapsed="false">
      <c r="A22" s="34" t="n">
        <v>3</v>
      </c>
      <c r="B22" s="34" t="s">
        <v>428</v>
      </c>
      <c r="C22" s="37"/>
      <c r="D22" s="37"/>
    </row>
    <row r="23" customFormat="false" ht="12.75" hidden="false" customHeight="false" outlineLevel="0" collapsed="false">
      <c r="A23" s="34"/>
      <c r="B23" s="34" t="s">
        <v>429</v>
      </c>
      <c r="C23" s="37"/>
      <c r="D23" s="37"/>
    </row>
    <row r="24" customFormat="false" ht="12.75" hidden="false" customHeight="false" outlineLevel="0" collapsed="false">
      <c r="A24" s="34"/>
      <c r="B24" s="35" t="s">
        <v>417</v>
      </c>
      <c r="C24" s="37" t="n">
        <v>2986047</v>
      </c>
      <c r="D24" s="37" t="n">
        <v>2920911</v>
      </c>
    </row>
    <row r="25" customFormat="false" ht="12.75" hidden="false" customHeight="false" outlineLevel="0" collapsed="false">
      <c r="A25" s="34"/>
      <c r="B25" s="35" t="s">
        <v>418</v>
      </c>
      <c r="C25" s="37"/>
      <c r="D25" s="37"/>
    </row>
    <row r="26" customFormat="false" ht="12.75" hidden="false" customHeight="false" outlineLevel="0" collapsed="false">
      <c r="A26" s="34"/>
      <c r="B26" s="34" t="s">
        <v>430</v>
      </c>
      <c r="C26" s="37"/>
      <c r="D26" s="37"/>
    </row>
    <row r="27" customFormat="false" ht="12.75" hidden="false" customHeight="false" outlineLevel="0" collapsed="false">
      <c r="A27" s="34"/>
      <c r="B27" s="35" t="s">
        <v>417</v>
      </c>
      <c r="C27" s="37" t="n">
        <v>611659</v>
      </c>
      <c r="D27" s="37" t="n">
        <v>863095</v>
      </c>
    </row>
    <row r="28" customFormat="false" ht="12.75" hidden="false" customHeight="false" outlineLevel="0" collapsed="false">
      <c r="A28" s="34"/>
      <c r="B28" s="35" t="s">
        <v>418</v>
      </c>
      <c r="C28" s="37"/>
      <c r="D28" s="37"/>
    </row>
    <row r="29" customFormat="false" ht="12.75" hidden="false" customHeight="false" outlineLevel="0" collapsed="false">
      <c r="A29" s="34"/>
      <c r="B29" s="36" t="s">
        <v>205</v>
      </c>
      <c r="C29" s="37" t="n">
        <f aca="false">SUM(C24:C28)</f>
        <v>3597706</v>
      </c>
      <c r="D29" s="37" t="n">
        <f aca="false">SUM(D24:D28)</f>
        <v>3784006</v>
      </c>
    </row>
    <row r="30" customFormat="false" ht="12.75" hidden="false" customHeight="false" outlineLevel="0" collapsed="false">
      <c r="A30" s="34" t="n">
        <v>4</v>
      </c>
      <c r="B30" s="34" t="s">
        <v>431</v>
      </c>
      <c r="C30" s="37"/>
      <c r="D30" s="37"/>
    </row>
    <row r="31" customFormat="false" ht="12.75" hidden="false" customHeight="false" outlineLevel="0" collapsed="false">
      <c r="A31" s="34"/>
      <c r="B31" s="34" t="s">
        <v>432</v>
      </c>
      <c r="C31" s="37" t="n">
        <v>1703416</v>
      </c>
      <c r="D31" s="37" t="n">
        <v>347141</v>
      </c>
    </row>
    <row r="32" customFormat="false" ht="12.75" hidden="false" customHeight="false" outlineLevel="0" collapsed="false">
      <c r="A32" s="34"/>
      <c r="B32" s="34" t="s">
        <v>433</v>
      </c>
      <c r="C32" s="37" t="n">
        <v>1894290</v>
      </c>
      <c r="D32" s="37" t="n">
        <v>3436865</v>
      </c>
    </row>
    <row r="33" customFormat="false" ht="12.75" hidden="false" customHeight="false" outlineLevel="0" collapsed="false">
      <c r="A33" s="34"/>
      <c r="B33" s="36" t="s">
        <v>205</v>
      </c>
      <c r="C33" s="37" t="n">
        <f aca="false">SUM(C31:C32)</f>
        <v>3597706</v>
      </c>
      <c r="D33" s="37" t="n">
        <f aca="false">SUM(D31:D32)</f>
        <v>3784006</v>
      </c>
    </row>
    <row r="34" customFormat="false" ht="12.75" hidden="false" customHeight="false" outlineLevel="0" collapsed="false">
      <c r="A34" s="93"/>
      <c r="B34" s="73"/>
      <c r="C34" s="73"/>
      <c r="D34" s="73"/>
    </row>
    <row r="35" customFormat="false" ht="12.75" hidden="false" customHeight="false" outlineLevel="0" collapsed="false">
      <c r="A35" s="75" t="s">
        <v>271</v>
      </c>
      <c r="B35" s="73"/>
      <c r="C35" s="73"/>
      <c r="D35" s="73"/>
    </row>
    <row r="36" customFormat="false" ht="12.75" hidden="false" customHeight="true" outlineLevel="0" collapsed="false">
      <c r="A36" s="94" t="s">
        <v>434</v>
      </c>
      <c r="B36" s="94"/>
      <c r="C36" s="94"/>
      <c r="D36" s="94"/>
    </row>
    <row r="37" customFormat="false" ht="13.5" hidden="false" customHeight="true" outlineLevel="0" collapsed="false">
      <c r="A37" s="94"/>
      <c r="B37" s="94"/>
      <c r="C37" s="94"/>
      <c r="D37" s="94"/>
    </row>
    <row r="38" customFormat="false" ht="25.5" hidden="false" customHeight="true" outlineLevel="0" collapsed="false">
      <c r="A38" s="67" t="s">
        <v>435</v>
      </c>
      <c r="B38" s="67"/>
      <c r="C38" s="67"/>
      <c r="D38" s="67"/>
    </row>
    <row r="39" customFormat="false" ht="12.75" hidden="false" customHeight="false" outlineLevel="0" collapsed="false">
      <c r="A39" s="76" t="s">
        <v>436</v>
      </c>
      <c r="B39" s="76"/>
      <c r="C39" s="76"/>
      <c r="D39" s="76"/>
    </row>
    <row r="40" customFormat="false" ht="24.75" hidden="false" customHeight="true" outlineLevel="0" collapsed="false">
      <c r="A40" s="67" t="s">
        <v>437</v>
      </c>
      <c r="B40" s="67"/>
      <c r="C40" s="67"/>
      <c r="D40" s="67"/>
    </row>
    <row r="41" customFormat="false" ht="12.75" hidden="false" customHeight="false" outlineLevel="0" collapsed="false">
      <c r="A41" s="76" t="s">
        <v>438</v>
      </c>
      <c r="B41" s="76"/>
      <c r="C41" s="76"/>
      <c r="D41" s="76"/>
    </row>
    <row r="42" customFormat="false" ht="12.75" hidden="false" customHeight="false" outlineLevel="0" collapsed="false">
      <c r="A42" s="76" t="s">
        <v>439</v>
      </c>
      <c r="B42" s="76"/>
      <c r="C42" s="76"/>
      <c r="D42" s="76"/>
    </row>
    <row r="43" customFormat="false" ht="12.75" hidden="false" customHeight="false" outlineLevel="0" collapsed="false">
      <c r="A43" s="75"/>
      <c r="B43" s="73"/>
      <c r="C43" s="73"/>
      <c r="D43" s="73"/>
    </row>
  </sheetData>
  <mergeCells count="8">
    <mergeCell ref="A8:A10"/>
    <mergeCell ref="A23:A28"/>
    <mergeCell ref="A36:D37"/>
    <mergeCell ref="A38:D38"/>
    <mergeCell ref="A39:D39"/>
    <mergeCell ref="A40:D40"/>
    <mergeCell ref="A41:D41"/>
    <mergeCell ref="A42:D42"/>
  </mergeCells>
  <printOptions headings="false" gridLines="false" gridLinesSet="true" horizontalCentered="false" verticalCentered="false"/>
  <pageMargins left="0.75" right="0.75" top="1" bottom="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10" min="10" style="0" width="15.56"/>
    <col collapsed="false" customWidth="true" hidden="false" outlineLevel="0" max="11" min="11" style="0" width="14.28"/>
  </cols>
  <sheetData>
    <row r="1" customFormat="false" ht="12.75" hidden="false" customHeight="false" outlineLevel="0" collapsed="false">
      <c r="A1" s="95" t="s">
        <v>440</v>
      </c>
    </row>
    <row r="2" customFormat="false" ht="12.75" hidden="false" customHeight="false" outlineLevel="0" collapsed="false">
      <c r="A2" s="95"/>
    </row>
    <row r="3" customFormat="false" ht="12.75" hidden="false" customHeight="false" outlineLevel="0" collapsed="false">
      <c r="A3" s="95" t="s">
        <v>211</v>
      </c>
    </row>
    <row r="4" customFormat="false" ht="12.75" hidden="false" customHeight="false" outlineLevel="0" collapsed="false">
      <c r="J4" s="96" t="s">
        <v>113</v>
      </c>
    </row>
    <row r="5" s="97" customFormat="true" ht="12.75" hidden="false" customHeight="true" outlineLevel="0" collapsed="false">
      <c r="A5" s="77" t="s">
        <v>107</v>
      </c>
      <c r="B5" s="77" t="s">
        <v>441</v>
      </c>
      <c r="C5" s="77"/>
      <c r="D5" s="77"/>
      <c r="E5" s="77"/>
      <c r="F5" s="77" t="s">
        <v>314</v>
      </c>
      <c r="G5" s="77"/>
      <c r="H5" s="77"/>
      <c r="I5" s="77"/>
      <c r="J5" s="77" t="s">
        <v>442</v>
      </c>
      <c r="K5" s="77"/>
    </row>
    <row r="6" customFormat="false" ht="12.75" hidden="false" customHeight="true" outlineLevel="0" collapsed="false">
      <c r="A6" s="34"/>
      <c r="B6" s="98" t="s">
        <v>443</v>
      </c>
      <c r="C6" s="98" t="s">
        <v>444</v>
      </c>
      <c r="D6" s="98" t="s">
        <v>445</v>
      </c>
      <c r="E6" s="99" t="s">
        <v>446</v>
      </c>
      <c r="F6" s="99" t="s">
        <v>447</v>
      </c>
      <c r="G6" s="99" t="s">
        <v>448</v>
      </c>
      <c r="H6" s="100" t="s">
        <v>449</v>
      </c>
      <c r="I6" s="99" t="s">
        <v>450</v>
      </c>
      <c r="J6" s="58" t="s">
        <v>318</v>
      </c>
      <c r="K6" s="58" t="s">
        <v>451</v>
      </c>
    </row>
    <row r="7" customFormat="false" ht="51" hidden="false" customHeight="false" outlineLevel="0" collapsed="false">
      <c r="A7" s="34"/>
      <c r="B7" s="98"/>
      <c r="C7" s="98"/>
      <c r="D7" s="98"/>
      <c r="E7" s="99"/>
      <c r="F7" s="99"/>
      <c r="G7" s="99"/>
      <c r="H7" s="100" t="s">
        <v>452</v>
      </c>
      <c r="I7" s="99"/>
      <c r="J7" s="58" t="s">
        <v>318</v>
      </c>
      <c r="K7" s="58" t="s">
        <v>453</v>
      </c>
    </row>
    <row r="8" customFormat="false" ht="12.75" hidden="false" customHeight="false" outlineLevel="0" collapsed="false">
      <c r="A8" s="34" t="s">
        <v>454</v>
      </c>
      <c r="B8" s="37"/>
      <c r="C8" s="37"/>
      <c r="D8" s="37"/>
      <c r="E8" s="37"/>
      <c r="F8" s="37"/>
      <c r="G8" s="37"/>
      <c r="H8" s="37"/>
      <c r="I8" s="37"/>
      <c r="J8" s="37"/>
      <c r="K8" s="37"/>
    </row>
    <row r="9" customFormat="false" ht="12.75" hidden="false" customHeight="false" outlineLevel="0" collapsed="false">
      <c r="A9" s="34" t="s">
        <v>455</v>
      </c>
      <c r="B9" s="37"/>
      <c r="C9" s="37"/>
      <c r="D9" s="37"/>
      <c r="E9" s="37"/>
      <c r="F9" s="37"/>
      <c r="G9" s="37"/>
      <c r="H9" s="37"/>
      <c r="I9" s="37"/>
      <c r="J9" s="37"/>
      <c r="K9" s="37"/>
    </row>
    <row r="10" customFormat="false" ht="12.75" hidden="false" customHeight="false" outlineLevel="0" collapsed="false">
      <c r="A10" s="34" t="s">
        <v>456</v>
      </c>
      <c r="B10" s="37" t="n">
        <v>6532</v>
      </c>
      <c r="C10" s="37"/>
      <c r="D10" s="37"/>
      <c r="E10" s="37" t="n">
        <f aca="false">+B10+C10-D10</f>
        <v>6532</v>
      </c>
      <c r="G10" s="37"/>
      <c r="H10" s="37"/>
      <c r="I10" s="37"/>
      <c r="J10" s="37" t="n">
        <f aca="false">+E10-I10</f>
        <v>6532</v>
      </c>
      <c r="K10" s="37" t="n">
        <f aca="false">+B10-F10</f>
        <v>6532</v>
      </c>
    </row>
    <row r="11" customFormat="false" ht="12.75" hidden="false" customHeight="false" outlineLevel="0" collapsed="false">
      <c r="A11" s="34" t="s">
        <v>457</v>
      </c>
      <c r="B11" s="37" t="n">
        <v>4415</v>
      </c>
      <c r="C11" s="37"/>
      <c r="D11" s="37"/>
      <c r="E11" s="37" t="n">
        <f aca="false">+B11+C11-D11</f>
        <v>4415</v>
      </c>
      <c r="F11" s="37" t="n">
        <v>363</v>
      </c>
      <c r="G11" s="37" t="n">
        <v>74</v>
      </c>
      <c r="H11" s="37"/>
      <c r="I11" s="37" t="n">
        <f aca="false">+F11+G11-H11</f>
        <v>437</v>
      </c>
      <c r="J11" s="37" t="n">
        <f aca="false">+E11-I11</f>
        <v>3978</v>
      </c>
      <c r="K11" s="37" t="n">
        <f aca="false">+B11-F11</f>
        <v>4052</v>
      </c>
    </row>
    <row r="12" customFormat="false" ht="12.75" hidden="false" customHeight="false" outlineLevel="0" collapsed="false">
      <c r="A12" s="34" t="s">
        <v>458</v>
      </c>
      <c r="B12" s="37" t="n">
        <v>328565</v>
      </c>
      <c r="C12" s="37" t="n">
        <v>875</v>
      </c>
      <c r="D12" s="37"/>
      <c r="E12" s="37" t="n">
        <f aca="false">+B12+C12-D12</f>
        <v>329440</v>
      </c>
      <c r="F12" s="37" t="n">
        <v>112838</v>
      </c>
      <c r="G12" s="37" t="n">
        <v>11985</v>
      </c>
      <c r="H12" s="37"/>
      <c r="I12" s="37" t="n">
        <f aca="false">+F12+G12-H12</f>
        <v>124823</v>
      </c>
      <c r="J12" s="37" t="n">
        <f aca="false">+E12-I12</f>
        <v>204617</v>
      </c>
      <c r="K12" s="37" t="n">
        <f aca="false">+B12-F12</f>
        <v>215727</v>
      </c>
    </row>
    <row r="13" customFormat="false" ht="12.75" hidden="false" customHeight="false" outlineLevel="0" collapsed="false">
      <c r="A13" s="34" t="s">
        <v>459</v>
      </c>
      <c r="B13" s="37" t="n">
        <v>247027</v>
      </c>
      <c r="C13" s="37" t="n">
        <v>9642</v>
      </c>
      <c r="D13" s="37" t="n">
        <v>1997</v>
      </c>
      <c r="E13" s="37" t="n">
        <f aca="false">+B13+C13-D13</f>
        <v>254672</v>
      </c>
      <c r="F13" s="37" t="n">
        <v>217382</v>
      </c>
      <c r="G13" s="37" t="n">
        <v>7565</v>
      </c>
      <c r="H13" s="37" t="n">
        <v>-1538</v>
      </c>
      <c r="I13" s="37" t="n">
        <f aca="false">+F13+G13+H13</f>
        <v>223409</v>
      </c>
      <c r="J13" s="37" t="n">
        <f aca="false">+E13-I13</f>
        <v>31263</v>
      </c>
      <c r="K13" s="37" t="n">
        <f aca="false">+B13-F13</f>
        <v>29645</v>
      </c>
    </row>
    <row r="14" customFormat="false" ht="25.5" hidden="false" customHeight="false" outlineLevel="0" collapsed="false">
      <c r="A14" s="34" t="s">
        <v>460</v>
      </c>
      <c r="B14" s="37" t="n">
        <v>1705633</v>
      </c>
      <c r="C14" s="37" t="n">
        <v>1052624</v>
      </c>
      <c r="D14" s="37" t="n">
        <v>99994</v>
      </c>
      <c r="E14" s="37" t="n">
        <f aca="false">+B14+C14-D14</f>
        <v>2658263</v>
      </c>
      <c r="F14" s="37" t="n">
        <v>1642266</v>
      </c>
      <c r="G14" s="37" t="n">
        <v>502693</v>
      </c>
      <c r="H14" s="37" t="n">
        <v>-80436</v>
      </c>
      <c r="I14" s="37" t="n">
        <v>2064523</v>
      </c>
      <c r="J14" s="37" t="n">
        <f aca="false">+E14-I14</f>
        <v>593740</v>
      </c>
      <c r="K14" s="37" t="n">
        <f aca="false">+B14-F14</f>
        <v>63367</v>
      </c>
    </row>
    <row r="15" customFormat="false" ht="12.75" hidden="false" customHeight="false" outlineLevel="0" collapsed="false">
      <c r="A15" s="34" t="s">
        <v>461</v>
      </c>
      <c r="B15" s="37" t="n">
        <v>370087</v>
      </c>
      <c r="C15" s="37" t="n">
        <v>145354</v>
      </c>
      <c r="D15" s="37" t="n">
        <v>113344</v>
      </c>
      <c r="E15" s="37" t="n">
        <f aca="false">+B15+C15-D15</f>
        <v>402097</v>
      </c>
      <c r="F15" s="37" t="n">
        <v>212506</v>
      </c>
      <c r="G15" s="37" t="n">
        <v>51752</v>
      </c>
      <c r="H15" s="37" t="n">
        <v>-34701</v>
      </c>
      <c r="I15" s="37" t="n">
        <v>229557</v>
      </c>
      <c r="J15" s="37" t="n">
        <f aca="false">+E15-I15</f>
        <v>172540</v>
      </c>
      <c r="K15" s="37" t="n">
        <f aca="false">+B15-F15</f>
        <v>157581</v>
      </c>
    </row>
    <row r="16" customFormat="false" ht="12.75" hidden="false" customHeight="false" outlineLevel="0" collapsed="false">
      <c r="A16" s="34" t="s">
        <v>462</v>
      </c>
      <c r="B16" s="37" t="n">
        <v>168352</v>
      </c>
      <c r="C16" s="37" t="n">
        <v>5102</v>
      </c>
      <c r="D16" s="37" t="n">
        <v>3249</v>
      </c>
      <c r="E16" s="37" t="n">
        <f aca="false">+B16+C16-D16</f>
        <v>170205</v>
      </c>
      <c r="F16" s="37" t="n">
        <v>142985</v>
      </c>
      <c r="G16" s="37" t="n">
        <v>4332</v>
      </c>
      <c r="H16" s="37" t="n">
        <v>-2044</v>
      </c>
      <c r="I16" s="37" t="n">
        <v>145273</v>
      </c>
      <c r="J16" s="37" t="n">
        <f aca="false">+E16-I16</f>
        <v>24932</v>
      </c>
      <c r="K16" s="37" t="n">
        <f aca="false">+B16-F16</f>
        <v>25367</v>
      </c>
    </row>
    <row r="17" customFormat="false" ht="12.75" hidden="false" customHeight="false" outlineLevel="0" collapsed="false">
      <c r="A17" s="34" t="s">
        <v>463</v>
      </c>
      <c r="B17" s="37" t="n">
        <v>275450</v>
      </c>
      <c r="C17" s="37" t="n">
        <v>13819</v>
      </c>
      <c r="D17" s="37" t="n">
        <v>2023</v>
      </c>
      <c r="E17" s="37" t="n">
        <f aca="false">+B17+C17-D17</f>
        <v>287246</v>
      </c>
      <c r="F17" s="37" t="n">
        <v>216583</v>
      </c>
      <c r="G17" s="37" t="n">
        <v>10640</v>
      </c>
      <c r="H17" s="37" t="n">
        <v>-1371</v>
      </c>
      <c r="I17" s="37" t="n">
        <v>225852</v>
      </c>
      <c r="J17" s="37" t="n">
        <f aca="false">+E17-I17</f>
        <v>61394</v>
      </c>
      <c r="K17" s="37" t="n">
        <f aca="false">+B17-F17</f>
        <v>58867</v>
      </c>
    </row>
    <row r="18" customFormat="false" ht="12.75" hidden="false" customHeight="false" outlineLevel="0" collapsed="false">
      <c r="A18" s="36" t="s">
        <v>205</v>
      </c>
      <c r="B18" s="37" t="n">
        <f aca="false">SUM(B8:B17)+1</f>
        <v>3106062</v>
      </c>
      <c r="C18" s="37" t="n">
        <f aca="false">SUM(C8:C17)</f>
        <v>1227416</v>
      </c>
      <c r="D18" s="37" t="n">
        <f aca="false">SUM(D8:D17)</f>
        <v>220607</v>
      </c>
      <c r="E18" s="37" t="n">
        <f aca="false">+B18+C18-D18</f>
        <v>4112871</v>
      </c>
      <c r="F18" s="37" t="n">
        <f aca="false">SUM(F8:F17)</f>
        <v>2544923</v>
      </c>
      <c r="G18" s="37" t="n">
        <f aca="false">SUM(G8:G17)</f>
        <v>589041</v>
      </c>
      <c r="H18" s="37" t="n">
        <f aca="false">SUM(H8:H17)</f>
        <v>-120090</v>
      </c>
      <c r="I18" s="37" t="n">
        <f aca="false">+F18+G18+H18</f>
        <v>3013874</v>
      </c>
      <c r="J18" s="37" t="n">
        <f aca="false">+E18-I18-1</f>
        <v>1098996</v>
      </c>
      <c r="K18" s="37" t="n">
        <f aca="false">SUM(K10:K17)</f>
        <v>561138</v>
      </c>
    </row>
    <row r="19" customFormat="false" ht="12.75" hidden="false" customHeight="false" outlineLevel="0" collapsed="false">
      <c r="A19" s="34" t="s">
        <v>464</v>
      </c>
      <c r="B19" s="37"/>
      <c r="C19" s="37"/>
      <c r="D19" s="37"/>
      <c r="E19" s="37"/>
      <c r="F19" s="37"/>
      <c r="G19" s="37"/>
      <c r="H19" s="37"/>
      <c r="I19" s="37"/>
      <c r="J19" s="37"/>
      <c r="K19" s="37"/>
    </row>
    <row r="20" customFormat="false" ht="12.75" hidden="false" customHeight="false" outlineLevel="0" collapsed="false">
      <c r="A20" s="36" t="s">
        <v>465</v>
      </c>
      <c r="B20" s="37" t="n">
        <f aca="false">+B18</f>
        <v>3106062</v>
      </c>
      <c r="C20" s="37" t="n">
        <f aca="false">+C18</f>
        <v>1227416</v>
      </c>
      <c r="D20" s="37" t="n">
        <f aca="false">+D18</f>
        <v>220607</v>
      </c>
      <c r="E20" s="37" t="n">
        <f aca="false">+E18</f>
        <v>4112871</v>
      </c>
      <c r="F20" s="37" t="n">
        <f aca="false">+F18</f>
        <v>2544923</v>
      </c>
      <c r="G20" s="37" t="n">
        <f aca="false">+G18</f>
        <v>589041</v>
      </c>
      <c r="H20" s="37" t="n">
        <f aca="false">+H18</f>
        <v>-120090</v>
      </c>
      <c r="I20" s="37" t="n">
        <f aca="false">+I18</f>
        <v>3013874</v>
      </c>
      <c r="J20" s="37" t="n">
        <f aca="false">+J18</f>
        <v>1098996</v>
      </c>
      <c r="K20" s="37" t="n">
        <f aca="false">+K18</f>
        <v>561138</v>
      </c>
    </row>
    <row r="21" customFormat="false" ht="12.75" hidden="false" customHeight="false" outlineLevel="0" collapsed="false">
      <c r="A21" s="36" t="s">
        <v>466</v>
      </c>
      <c r="B21" s="37" t="n">
        <v>3052949</v>
      </c>
      <c r="C21" s="37" t="n">
        <v>232500</v>
      </c>
      <c r="D21" s="37" t="n">
        <v>179387</v>
      </c>
      <c r="E21" s="37" t="n">
        <v>3106062</v>
      </c>
      <c r="F21" s="37" t="n">
        <v>2417631</v>
      </c>
      <c r="G21" s="37" t="n">
        <v>165773</v>
      </c>
      <c r="H21" s="37" t="n">
        <v>-38481</v>
      </c>
      <c r="I21" s="37" t="n">
        <v>2544923</v>
      </c>
      <c r="J21" s="37" t="n">
        <v>561138</v>
      </c>
      <c r="K21" s="37"/>
    </row>
    <row r="22" customFormat="false" ht="12.75" hidden="false" customHeight="false" outlineLevel="0" collapsed="false">
      <c r="A22" s="48"/>
    </row>
    <row r="23" customFormat="false" ht="12.75" hidden="false" customHeight="false" outlineLevel="0" collapsed="false">
      <c r="A23" s="101" t="s">
        <v>361</v>
      </c>
    </row>
    <row r="24" customFormat="false" ht="12.75" hidden="false" customHeight="true" outlineLevel="0" collapsed="false">
      <c r="A24" s="102" t="s">
        <v>467</v>
      </c>
      <c r="B24" s="102"/>
      <c r="C24" s="102"/>
      <c r="D24" s="102"/>
      <c r="E24" s="102"/>
      <c r="F24" s="102"/>
      <c r="G24" s="102"/>
      <c r="H24" s="102"/>
      <c r="I24" s="102"/>
      <c r="J24" s="102"/>
      <c r="K24" s="102"/>
    </row>
    <row r="25" customFormat="false" ht="12.75" hidden="false" customHeight="false" outlineLevel="0" collapsed="false">
      <c r="A25" s="101" t="s">
        <v>468</v>
      </c>
    </row>
  </sheetData>
  <mergeCells count="12">
    <mergeCell ref="B5:E5"/>
    <mergeCell ref="F5:I5"/>
    <mergeCell ref="J5:K5"/>
    <mergeCell ref="A6:A7"/>
    <mergeCell ref="B6:B7"/>
    <mergeCell ref="C6:C7"/>
    <mergeCell ref="D6:D7"/>
    <mergeCell ref="E6:E7"/>
    <mergeCell ref="F6:F7"/>
    <mergeCell ref="G6:G7"/>
    <mergeCell ref="I6:I7"/>
    <mergeCell ref="A24:K24"/>
  </mergeCells>
  <printOptions headings="false" gridLines="false" gridLinesSet="true" horizontalCentered="false" verticalCentered="false"/>
  <pageMargins left="0.75" right="0.75" top="1" bottom="1"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8" activeCellId="0" sqref="D18"/>
    </sheetView>
  </sheetViews>
  <sheetFormatPr defaultColWidth="9.0546875" defaultRowHeight="12.75" zeroHeight="false" outlineLevelRow="0" outlineLevelCol="0"/>
  <cols>
    <col collapsed="false" customWidth="true" hidden="false" outlineLevel="0" max="2" min="2" style="0" width="30.85"/>
    <col collapsed="false" customWidth="true" hidden="false" outlineLevel="0" max="4" min="3" style="0" width="24.7"/>
  </cols>
  <sheetData>
    <row r="1" customFormat="false" ht="12.75" hidden="false" customHeight="false" outlineLevel="0" collapsed="false">
      <c r="A1" s="72" t="s">
        <v>469</v>
      </c>
      <c r="B1" s="73"/>
      <c r="C1" s="73"/>
      <c r="D1" s="73"/>
    </row>
    <row r="2" customFormat="false" ht="12.75" hidden="false" customHeight="false" outlineLevel="0" collapsed="false">
      <c r="A2" s="72" t="s">
        <v>470</v>
      </c>
      <c r="B2" s="73"/>
      <c r="C2" s="73"/>
      <c r="D2" s="73"/>
    </row>
    <row r="3" customFormat="false" ht="12.75" hidden="false" customHeight="false" outlineLevel="0" collapsed="false">
      <c r="A3" s="93"/>
      <c r="B3" s="73"/>
      <c r="C3" s="73"/>
      <c r="D3" s="73"/>
    </row>
    <row r="4" customFormat="false" ht="12.75" hidden="false" customHeight="false" outlineLevel="0" collapsed="false">
      <c r="A4" s="57"/>
      <c r="B4" s="57" t="s">
        <v>107</v>
      </c>
      <c r="C4" s="31" t="s">
        <v>471</v>
      </c>
      <c r="D4" s="31" t="s">
        <v>472</v>
      </c>
    </row>
    <row r="5" customFormat="false" ht="12.75" hidden="false" customHeight="false" outlineLevel="0" collapsed="false">
      <c r="A5" s="32"/>
      <c r="B5" s="32"/>
      <c r="C5" s="32" t="s">
        <v>113</v>
      </c>
      <c r="D5" s="32" t="s">
        <v>113</v>
      </c>
    </row>
    <row r="6" customFormat="false" ht="25.5" hidden="false" customHeight="false" outlineLevel="0" collapsed="false">
      <c r="A6" s="34" t="n">
        <v>1</v>
      </c>
      <c r="B6" s="34" t="s">
        <v>473</v>
      </c>
      <c r="C6" s="37" t="n">
        <v>329686</v>
      </c>
      <c r="D6" s="37" t="n">
        <v>288985</v>
      </c>
    </row>
    <row r="7" customFormat="false" ht="12.75" hidden="false" customHeight="false" outlineLevel="0" collapsed="false">
      <c r="A7" s="34" t="n">
        <v>2</v>
      </c>
      <c r="B7" s="34" t="s">
        <v>474</v>
      </c>
      <c r="C7" s="37"/>
      <c r="D7" s="37"/>
    </row>
    <row r="8" customFormat="false" ht="12.75" hidden="false" customHeight="false" outlineLevel="0" collapsed="false">
      <c r="A8" s="34"/>
      <c r="B8" s="35" t="s">
        <v>475</v>
      </c>
      <c r="C8" s="37"/>
      <c r="D8" s="37"/>
    </row>
    <row r="9" customFormat="false" ht="25.5" hidden="false" customHeight="false" outlineLevel="0" collapsed="false">
      <c r="A9" s="34"/>
      <c r="B9" s="35" t="s">
        <v>476</v>
      </c>
      <c r="C9" s="37" t="n">
        <v>1908758</v>
      </c>
      <c r="D9" s="37" t="n">
        <v>1450435</v>
      </c>
    </row>
    <row r="10" customFormat="false" ht="12.75" hidden="false" customHeight="false" outlineLevel="0" collapsed="false">
      <c r="A10" s="34"/>
      <c r="B10" s="34" t="s">
        <v>477</v>
      </c>
      <c r="C10" s="37"/>
      <c r="D10" s="37"/>
    </row>
    <row r="11" customFormat="false" ht="12.75" hidden="false" customHeight="false" outlineLevel="0" collapsed="false">
      <c r="A11" s="34"/>
      <c r="B11" s="35" t="s">
        <v>478</v>
      </c>
      <c r="C11" s="37" t="n">
        <v>1595175</v>
      </c>
      <c r="D11" s="37" t="n">
        <v>1569375</v>
      </c>
    </row>
    <row r="12" customFormat="false" ht="12.75" hidden="false" customHeight="false" outlineLevel="0" collapsed="false">
      <c r="A12" s="34"/>
      <c r="B12" s="35" t="s">
        <v>479</v>
      </c>
      <c r="C12" s="37"/>
      <c r="D12" s="37"/>
    </row>
    <row r="13" customFormat="false" ht="12.75" hidden="false" customHeight="false" outlineLevel="0" collapsed="false">
      <c r="A13" s="34" t="n">
        <v>3</v>
      </c>
      <c r="B13" s="34" t="s">
        <v>480</v>
      </c>
      <c r="C13" s="37"/>
      <c r="D13" s="37"/>
    </row>
    <row r="14" customFormat="false" ht="12.75" hidden="false" customHeight="false" outlineLevel="0" collapsed="false">
      <c r="A14" s="34"/>
      <c r="B14" s="34" t="s">
        <v>481</v>
      </c>
      <c r="C14" s="37"/>
      <c r="D14" s="37"/>
    </row>
    <row r="15" customFormat="false" ht="12.75" hidden="false" customHeight="false" outlineLevel="0" collapsed="false">
      <c r="A15" s="34"/>
      <c r="B15" s="34" t="s">
        <v>482</v>
      </c>
      <c r="C15" s="37"/>
      <c r="D15" s="37"/>
    </row>
    <row r="16" customFormat="false" ht="12.75" hidden="false" customHeight="false" outlineLevel="0" collapsed="false">
      <c r="A16" s="34" t="n">
        <v>4</v>
      </c>
      <c r="B16" s="34" t="s">
        <v>242</v>
      </c>
      <c r="C16" s="37"/>
      <c r="D16" s="37"/>
    </row>
    <row r="17" customFormat="false" ht="12.75" hidden="false" customHeight="false" outlineLevel="0" collapsed="false">
      <c r="A17" s="34"/>
      <c r="B17" s="34" t="s">
        <v>483</v>
      </c>
      <c r="C17" s="37" t="n">
        <v>582797</v>
      </c>
      <c r="D17" s="37" t="n">
        <v>628117</v>
      </c>
    </row>
    <row r="18" customFormat="false" ht="12.75" hidden="false" customHeight="false" outlineLevel="0" collapsed="false">
      <c r="A18" s="34"/>
      <c r="B18" s="36" t="s">
        <v>205</v>
      </c>
      <c r="C18" s="37" t="n">
        <f aca="false">SUM(C6:C17)</f>
        <v>4416416</v>
      </c>
      <c r="D18" s="37" t="n">
        <f aca="false">SUM(D6:D17)</f>
        <v>3936912</v>
      </c>
    </row>
    <row r="19" customFormat="false" ht="12.75" hidden="false" customHeight="false" outlineLevel="0" collapsed="false">
      <c r="A19" s="34"/>
      <c r="B19" s="34"/>
      <c r="C19" s="34"/>
      <c r="D19" s="34"/>
    </row>
    <row r="20" customFormat="false" ht="25.5" hidden="false" customHeight="false" outlineLevel="0" collapsed="false">
      <c r="A20" s="34"/>
      <c r="B20" s="34" t="s">
        <v>484</v>
      </c>
      <c r="C20" s="34"/>
      <c r="D20" s="34"/>
    </row>
    <row r="21" customFormat="false" ht="12.75" hidden="false" customHeight="false" outlineLevel="0" collapsed="false">
      <c r="A21" s="40"/>
      <c r="B21" s="40"/>
      <c r="C21" s="40"/>
      <c r="D21" s="40"/>
    </row>
    <row r="22" customFormat="false" ht="12.75" hidden="false" customHeight="false" outlineLevel="0" collapsed="false">
      <c r="A22" s="93"/>
      <c r="B22" s="73"/>
      <c r="C22" s="73"/>
      <c r="D22" s="73"/>
    </row>
    <row r="23" customFormat="false" ht="12.75" hidden="false" customHeight="false" outlineLevel="0" collapsed="false">
      <c r="A23" s="93"/>
      <c r="B23" s="73"/>
      <c r="C23" s="73"/>
      <c r="D23" s="73"/>
    </row>
    <row r="24" customFormat="false" ht="12.75" hidden="false" customHeight="false" outlineLevel="0" collapsed="false">
      <c r="A24" s="75" t="s">
        <v>485</v>
      </c>
      <c r="B24" s="73"/>
      <c r="C24" s="73"/>
      <c r="D24" s="73"/>
    </row>
  </sheetData>
  <printOptions headings="false" gridLines="false" gridLinesSet="true" horizontalCentered="false" verticalCentered="false"/>
  <pageMargins left="0.75" right="0.75" top="1" bottom="1"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9.0546875" defaultRowHeight="12.75" zeroHeight="false" outlineLevelRow="0" outlineLevelCol="0"/>
  <cols>
    <col collapsed="false" customWidth="true" hidden="false" outlineLevel="0" max="2" min="2" style="0" width="30.7"/>
    <col collapsed="false" customWidth="true" hidden="false" outlineLevel="0" max="4" min="3" style="0" width="19.14"/>
  </cols>
  <sheetData>
    <row r="1" customFormat="false" ht="12.75" hidden="false" customHeight="false" outlineLevel="0" collapsed="false">
      <c r="A1" s="72" t="s">
        <v>486</v>
      </c>
      <c r="B1" s="73"/>
      <c r="C1" s="73"/>
      <c r="D1" s="73"/>
    </row>
    <row r="2" customFormat="false" ht="12.75" hidden="false" customHeight="false" outlineLevel="0" collapsed="false">
      <c r="A2" s="72" t="s">
        <v>487</v>
      </c>
      <c r="B2" s="73"/>
      <c r="C2" s="73"/>
      <c r="D2" s="73"/>
    </row>
    <row r="3" customFormat="false" ht="12.75" hidden="false" customHeight="false" outlineLevel="0" collapsed="false">
      <c r="A3" s="93"/>
      <c r="B3" s="73"/>
      <c r="C3" s="73"/>
      <c r="D3" s="73"/>
    </row>
    <row r="4" customFormat="false" ht="38.25" hidden="false" customHeight="false" outlineLevel="0" collapsed="false">
      <c r="A4" s="57"/>
      <c r="B4" s="57" t="s">
        <v>107</v>
      </c>
      <c r="C4" s="58" t="s">
        <v>318</v>
      </c>
      <c r="D4" s="58" t="s">
        <v>319</v>
      </c>
    </row>
    <row r="5" customFormat="false" ht="12.75" hidden="false" customHeight="false" outlineLevel="0" collapsed="false">
      <c r="A5" s="32"/>
      <c r="B5" s="32"/>
      <c r="C5" s="74" t="s">
        <v>320</v>
      </c>
      <c r="D5" s="74" t="s">
        <v>320</v>
      </c>
    </row>
    <row r="6" customFormat="false" ht="12.75" hidden="false" customHeight="false" outlineLevel="0" collapsed="false">
      <c r="A6" s="34"/>
      <c r="B6" s="36" t="s">
        <v>488</v>
      </c>
      <c r="C6" s="34"/>
      <c r="D6" s="34"/>
    </row>
    <row r="7" customFormat="false" ht="25.5" hidden="false" customHeight="false" outlineLevel="0" collapsed="false">
      <c r="A7" s="34" t="n">
        <v>1</v>
      </c>
      <c r="B7" s="34" t="s">
        <v>489</v>
      </c>
      <c r="C7" s="37" t="n">
        <v>115964</v>
      </c>
      <c r="D7" s="37" t="n">
        <v>113508</v>
      </c>
    </row>
    <row r="8" customFormat="false" ht="12.75" hidden="false" customHeight="false" outlineLevel="0" collapsed="false">
      <c r="A8" s="34" t="n">
        <v>2</v>
      </c>
      <c r="B8" s="34" t="s">
        <v>490</v>
      </c>
      <c r="C8" s="37"/>
      <c r="D8" s="37"/>
    </row>
    <row r="9" customFormat="false" ht="12.75" hidden="false" customHeight="false" outlineLevel="0" collapsed="false">
      <c r="A9" s="34" t="n">
        <v>3</v>
      </c>
      <c r="B9" s="34" t="s">
        <v>491</v>
      </c>
      <c r="C9" s="37"/>
      <c r="D9" s="37"/>
    </row>
    <row r="10" customFormat="false" ht="12.75" hidden="false" customHeight="false" outlineLevel="0" collapsed="false">
      <c r="A10" s="34" t="n">
        <v>4</v>
      </c>
      <c r="B10" s="34" t="s">
        <v>492</v>
      </c>
      <c r="C10" s="37"/>
      <c r="D10" s="37"/>
    </row>
    <row r="11" customFormat="false" ht="38.25" hidden="false" customHeight="false" outlineLevel="0" collapsed="false">
      <c r="A11" s="34" t="n">
        <v>5</v>
      </c>
      <c r="B11" s="34" t="s">
        <v>493</v>
      </c>
      <c r="C11" s="37" t="n">
        <v>1286376</v>
      </c>
      <c r="D11" s="37" t="n">
        <v>2187625</v>
      </c>
    </row>
    <row r="12" customFormat="false" ht="12.75" hidden="false" customHeight="false" outlineLevel="0" collapsed="false">
      <c r="A12" s="34" t="n">
        <v>6</v>
      </c>
      <c r="B12" s="34" t="s">
        <v>242</v>
      </c>
      <c r="C12" s="37"/>
      <c r="D12" s="37"/>
    </row>
    <row r="13" customFormat="false" ht="25.5" hidden="false" customHeight="false" outlineLevel="0" collapsed="false">
      <c r="A13" s="34"/>
      <c r="B13" s="34" t="s">
        <v>494</v>
      </c>
      <c r="C13" s="37" t="n">
        <v>753688</v>
      </c>
      <c r="D13" s="37" t="n">
        <v>683340</v>
      </c>
    </row>
    <row r="14" customFormat="false" ht="12.75" hidden="false" customHeight="false" outlineLevel="0" collapsed="false">
      <c r="A14" s="34"/>
      <c r="B14" s="36" t="s">
        <v>119</v>
      </c>
      <c r="C14" s="69" t="n">
        <f aca="false">SUM(C7:C13)</f>
        <v>2156028</v>
      </c>
      <c r="D14" s="69" t="n">
        <f aca="false">SUM(D7:D13)</f>
        <v>2984473</v>
      </c>
    </row>
    <row r="15" customFormat="false" ht="12.75" hidden="false" customHeight="false" outlineLevel="0" collapsed="false">
      <c r="A15" s="34"/>
      <c r="B15" s="34"/>
      <c r="C15" s="37"/>
      <c r="D15" s="37"/>
    </row>
    <row r="16" customFormat="false" ht="12.75" hidden="false" customHeight="false" outlineLevel="0" collapsed="false">
      <c r="A16" s="34"/>
      <c r="B16" s="36" t="s">
        <v>495</v>
      </c>
      <c r="C16" s="37"/>
      <c r="D16" s="37"/>
    </row>
    <row r="17" customFormat="false" ht="12.75" hidden="false" customHeight="false" outlineLevel="0" collapsed="false">
      <c r="A17" s="34" t="n">
        <v>1</v>
      </c>
      <c r="B17" s="34" t="s">
        <v>496</v>
      </c>
      <c r="C17" s="37" t="n">
        <v>1203202</v>
      </c>
      <c r="D17" s="37" t="n">
        <v>35980</v>
      </c>
    </row>
    <row r="18" customFormat="false" ht="12.75" hidden="false" customHeight="false" outlineLevel="0" collapsed="false">
      <c r="A18" s="34" t="n">
        <v>2</v>
      </c>
      <c r="B18" s="34" t="s">
        <v>497</v>
      </c>
      <c r="C18" s="37" t="n">
        <v>73180</v>
      </c>
      <c r="D18" s="37" t="n">
        <v>29140</v>
      </c>
    </row>
    <row r="19" customFormat="false" ht="12.75" hidden="false" customHeight="false" outlineLevel="0" collapsed="false">
      <c r="A19" s="34" t="n">
        <v>3</v>
      </c>
      <c r="B19" s="34" t="s">
        <v>498</v>
      </c>
      <c r="C19" s="37" t="n">
        <v>58037</v>
      </c>
      <c r="D19" s="37" t="n">
        <v>16057</v>
      </c>
    </row>
    <row r="20" customFormat="false" ht="12.75" hidden="false" customHeight="false" outlineLevel="0" collapsed="false">
      <c r="A20" s="34" t="n">
        <v>4</v>
      </c>
      <c r="B20" s="34" t="s">
        <v>499</v>
      </c>
      <c r="C20" s="37"/>
      <c r="D20" s="37"/>
    </row>
    <row r="21" customFormat="false" ht="25.5" hidden="false" customHeight="false" outlineLevel="0" collapsed="false">
      <c r="A21" s="34" t="n">
        <v>5</v>
      </c>
      <c r="B21" s="34" t="s">
        <v>500</v>
      </c>
      <c r="C21" s="37" t="n">
        <v>19290801</v>
      </c>
      <c r="D21" s="37" t="n">
        <v>16327152</v>
      </c>
    </row>
    <row r="22" customFormat="false" ht="12.75" hidden="false" customHeight="false" outlineLevel="0" collapsed="false">
      <c r="A22" s="34"/>
      <c r="B22" s="34" t="s">
        <v>501</v>
      </c>
      <c r="C22" s="37"/>
      <c r="D22" s="37"/>
    </row>
    <row r="23" customFormat="false" ht="12.75" hidden="false" customHeight="false" outlineLevel="0" collapsed="false">
      <c r="A23" s="34" t="n">
        <v>6</v>
      </c>
      <c r="B23" s="34" t="s">
        <v>502</v>
      </c>
      <c r="C23" s="37"/>
      <c r="D23" s="37"/>
    </row>
    <row r="24" customFormat="false" ht="12.75" hidden="false" customHeight="false" outlineLevel="0" collapsed="false">
      <c r="A24" s="34" t="n">
        <v>7</v>
      </c>
      <c r="B24" s="34" t="s">
        <v>503</v>
      </c>
      <c r="C24" s="37"/>
      <c r="D24" s="37"/>
    </row>
    <row r="25" customFormat="false" ht="25.5" hidden="false" customHeight="false" outlineLevel="0" collapsed="false">
      <c r="A25" s="34"/>
      <c r="B25" s="34" t="s">
        <v>504</v>
      </c>
      <c r="C25" s="37"/>
      <c r="D25" s="37"/>
    </row>
    <row r="26" customFormat="false" ht="12.75" hidden="false" customHeight="false" outlineLevel="0" collapsed="false">
      <c r="A26" s="34" t="n">
        <v>8</v>
      </c>
      <c r="B26" s="34" t="s">
        <v>242</v>
      </c>
      <c r="C26" s="37"/>
      <c r="D26" s="37"/>
    </row>
    <row r="27" customFormat="false" ht="38.25" hidden="false" customHeight="false" outlineLevel="0" collapsed="false">
      <c r="A27" s="34"/>
      <c r="B27" s="34" t="s">
        <v>505</v>
      </c>
      <c r="C27" s="37" t="n">
        <v>6324785</v>
      </c>
      <c r="D27" s="37" t="n">
        <v>6248106</v>
      </c>
    </row>
    <row r="28" customFormat="false" ht="12.75" hidden="false" customHeight="false" outlineLevel="0" collapsed="false">
      <c r="A28" s="34"/>
      <c r="B28" s="34" t="s">
        <v>506</v>
      </c>
      <c r="C28" s="37" t="n">
        <v>185</v>
      </c>
      <c r="D28" s="37" t="n">
        <v>0</v>
      </c>
    </row>
    <row r="29" customFormat="false" ht="12.75" hidden="false" customHeight="false" outlineLevel="0" collapsed="false">
      <c r="A29" s="34"/>
      <c r="B29" s="36" t="s">
        <v>171</v>
      </c>
      <c r="C29" s="69" t="n">
        <f aca="false">SUM(C17:C28)</f>
        <v>26950190</v>
      </c>
      <c r="D29" s="69" t="n">
        <f aca="false">SUM(D17:D28)</f>
        <v>22656435</v>
      </c>
    </row>
    <row r="30" customFormat="false" ht="12.75" hidden="false" customHeight="false" outlineLevel="0" collapsed="false">
      <c r="A30" s="34"/>
      <c r="B30" s="36" t="s">
        <v>507</v>
      </c>
      <c r="C30" s="69" t="n">
        <f aca="false">+C14+C29</f>
        <v>29106218</v>
      </c>
      <c r="D30" s="69" t="n">
        <f aca="false">+D14+D29</f>
        <v>25640908</v>
      </c>
    </row>
    <row r="31" customFormat="false" ht="12.75" hidden="false" customHeight="false" outlineLevel="0" collapsed="false">
      <c r="A31" s="93"/>
      <c r="B31" s="73"/>
      <c r="C31" s="73"/>
      <c r="D31" s="73"/>
    </row>
    <row r="32" customFormat="false" ht="12.75" hidden="false" customHeight="false" outlineLevel="0" collapsed="false">
      <c r="A32" s="93" t="s">
        <v>271</v>
      </c>
      <c r="B32" s="103"/>
      <c r="C32" s="103"/>
      <c r="D32" s="103"/>
    </row>
    <row r="33" customFormat="false" ht="27.75" hidden="false" customHeight="true" outlineLevel="0" collapsed="false">
      <c r="A33" s="71" t="s">
        <v>508</v>
      </c>
      <c r="B33" s="71"/>
      <c r="C33" s="71"/>
      <c r="D33" s="71"/>
    </row>
    <row r="34" customFormat="false" ht="30" hidden="false" customHeight="true" outlineLevel="0" collapsed="false">
      <c r="A34" s="71" t="s">
        <v>509</v>
      </c>
      <c r="B34" s="71"/>
      <c r="C34" s="71"/>
      <c r="D34" s="71"/>
    </row>
    <row r="35" customFormat="false" ht="12.75" hidden="false" customHeight="false" outlineLevel="0" collapsed="false">
      <c r="A35" s="87" t="s">
        <v>510</v>
      </c>
      <c r="B35" s="103"/>
      <c r="C35" s="103"/>
      <c r="D35" s="103"/>
    </row>
  </sheetData>
  <mergeCells count="2">
    <mergeCell ref="A33:D33"/>
    <mergeCell ref="A34:D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0" activeCellId="0" sqref="D20"/>
    </sheetView>
  </sheetViews>
  <sheetFormatPr defaultColWidth="9.0546875" defaultRowHeight="12.75" zeroHeight="false" outlineLevelRow="0" outlineLevelCol="0"/>
  <cols>
    <col collapsed="false" customWidth="true" hidden="false" outlineLevel="0" max="2" min="2" style="0" width="25.99"/>
    <col collapsed="false" customWidth="true" hidden="false" outlineLevel="0" max="4" min="3" style="0" width="20.99"/>
  </cols>
  <sheetData>
    <row r="1" customFormat="false" ht="12.75" hidden="false" customHeight="false" outlineLevel="0" collapsed="false">
      <c r="A1" s="72" t="s">
        <v>511</v>
      </c>
      <c r="B1" s="73"/>
      <c r="C1" s="73"/>
      <c r="D1" s="73"/>
    </row>
    <row r="2" customFormat="false" ht="12.75" hidden="false" customHeight="false" outlineLevel="0" collapsed="false">
      <c r="A2" s="72"/>
      <c r="B2" s="73"/>
      <c r="C2" s="73"/>
      <c r="D2" s="73"/>
    </row>
    <row r="3" customFormat="false" ht="12.75" hidden="false" customHeight="false" outlineLevel="0" collapsed="false">
      <c r="A3" s="72" t="s">
        <v>220</v>
      </c>
      <c r="B3" s="73"/>
      <c r="C3" s="73"/>
      <c r="D3" s="73"/>
    </row>
    <row r="4" customFormat="false" ht="12.75" hidden="false" customHeight="false" outlineLevel="0" collapsed="false">
      <c r="A4" s="93"/>
      <c r="B4" s="73"/>
      <c r="C4" s="73"/>
      <c r="D4" s="73"/>
    </row>
    <row r="5" customFormat="false" ht="38.25" hidden="false" customHeight="false" outlineLevel="0" collapsed="false">
      <c r="A5" s="57"/>
      <c r="B5" s="57" t="s">
        <v>107</v>
      </c>
      <c r="C5" s="58" t="s">
        <v>318</v>
      </c>
      <c r="D5" s="58" t="s">
        <v>319</v>
      </c>
    </row>
    <row r="6" customFormat="false" ht="12.75" hidden="false" customHeight="false" outlineLevel="0" collapsed="false">
      <c r="A6" s="32"/>
      <c r="B6" s="32"/>
      <c r="C6" s="74" t="s">
        <v>320</v>
      </c>
      <c r="D6" s="74" t="s">
        <v>320</v>
      </c>
    </row>
    <row r="7" customFormat="false" ht="12.75" hidden="false" customHeight="false" outlineLevel="0" collapsed="false">
      <c r="A7" s="34" t="n">
        <v>1</v>
      </c>
      <c r="B7" s="34" t="s">
        <v>498</v>
      </c>
      <c r="C7" s="37" t="n">
        <v>528185</v>
      </c>
      <c r="D7" s="37" t="n">
        <v>410963</v>
      </c>
    </row>
    <row r="8" customFormat="false" ht="25.5" hidden="false" customHeight="false" outlineLevel="0" collapsed="false">
      <c r="A8" s="34" t="n">
        <v>2</v>
      </c>
      <c r="B8" s="34" t="s">
        <v>512</v>
      </c>
      <c r="C8" s="37" t="n">
        <v>4641415</v>
      </c>
      <c r="D8" s="37" t="n">
        <v>4648306</v>
      </c>
    </row>
    <row r="9" customFormat="false" ht="25.5" hidden="false" customHeight="false" outlineLevel="0" collapsed="false">
      <c r="A9" s="34" t="n">
        <v>3</v>
      </c>
      <c r="B9" s="34" t="s">
        <v>513</v>
      </c>
      <c r="C9" s="37" t="n">
        <v>8203</v>
      </c>
      <c r="D9" s="37" t="n">
        <v>3919</v>
      </c>
    </row>
    <row r="10" customFormat="false" ht="12.75" hidden="false" customHeight="false" outlineLevel="0" collapsed="false">
      <c r="A10" s="34" t="n">
        <v>4</v>
      </c>
      <c r="B10" s="34" t="s">
        <v>514</v>
      </c>
      <c r="C10" s="37" t="n">
        <v>492498</v>
      </c>
      <c r="D10" s="37" t="n">
        <v>398446</v>
      </c>
    </row>
    <row r="11" customFormat="false" ht="12.75" hidden="false" customHeight="false" outlineLevel="0" collapsed="false">
      <c r="A11" s="34" t="n">
        <v>5</v>
      </c>
      <c r="B11" s="34" t="s">
        <v>515</v>
      </c>
      <c r="C11" s="37"/>
      <c r="D11" s="37"/>
    </row>
    <row r="12" customFormat="false" ht="12.75" hidden="false" customHeight="false" outlineLevel="0" collapsed="false">
      <c r="A12" s="34" t="n">
        <v>6</v>
      </c>
      <c r="B12" s="34" t="s">
        <v>516</v>
      </c>
      <c r="C12" s="37" t="n">
        <v>13597796</v>
      </c>
      <c r="D12" s="37" t="n">
        <v>9186426</v>
      </c>
    </row>
    <row r="13" customFormat="false" ht="25.5" hidden="false" customHeight="false" outlineLevel="0" collapsed="false">
      <c r="A13" s="34" t="n">
        <v>7</v>
      </c>
      <c r="B13" s="34" t="s">
        <v>517</v>
      </c>
      <c r="C13" s="37"/>
      <c r="D13" s="37"/>
    </row>
    <row r="14" customFormat="false" ht="12.75" hidden="false" customHeight="false" outlineLevel="0" collapsed="false">
      <c r="A14" s="34" t="n">
        <v>8</v>
      </c>
      <c r="B14" s="34" t="s">
        <v>518</v>
      </c>
      <c r="C14" s="37" t="n">
        <v>41879522</v>
      </c>
      <c r="D14" s="37" t="n">
        <v>40918635</v>
      </c>
    </row>
    <row r="15" customFormat="false" ht="12.75" hidden="false" customHeight="false" outlineLevel="0" collapsed="false">
      <c r="A15" s="34" t="n">
        <v>9</v>
      </c>
      <c r="B15" s="34" t="s">
        <v>519</v>
      </c>
      <c r="C15" s="37"/>
      <c r="D15" s="37"/>
    </row>
    <row r="16" customFormat="false" ht="12.75" hidden="false" customHeight="false" outlineLevel="0" collapsed="false">
      <c r="A16" s="34" t="n">
        <v>10</v>
      </c>
      <c r="B16" s="34" t="s">
        <v>242</v>
      </c>
      <c r="C16" s="37"/>
      <c r="D16" s="37"/>
    </row>
    <row r="17" customFormat="false" ht="12.75" hidden="false" customHeight="false" outlineLevel="0" collapsed="false">
      <c r="A17" s="34"/>
      <c r="B17" s="34" t="s">
        <v>520</v>
      </c>
      <c r="C17" s="37" t="n">
        <v>292</v>
      </c>
      <c r="D17" s="37" t="n">
        <v>292</v>
      </c>
    </row>
    <row r="18" customFormat="false" ht="12.75" hidden="false" customHeight="false" outlineLevel="0" collapsed="false">
      <c r="A18" s="34"/>
      <c r="B18" s="34" t="s">
        <v>506</v>
      </c>
      <c r="C18" s="37"/>
      <c r="D18" s="37" t="n">
        <v>160</v>
      </c>
    </row>
    <row r="19" customFormat="false" ht="12.75" hidden="false" customHeight="false" outlineLevel="0" collapsed="false">
      <c r="A19" s="34"/>
      <c r="B19" s="36" t="s">
        <v>205</v>
      </c>
      <c r="C19" s="37" t="n">
        <f aca="false">SUM(C7:C17)</f>
        <v>61147911</v>
      </c>
      <c r="D19" s="37" t="n">
        <f aca="false">SUM(D7:D18)</f>
        <v>55567147</v>
      </c>
    </row>
    <row r="20" customFormat="false" ht="12.75" hidden="false" customHeight="false" outlineLevel="0" collapsed="false">
      <c r="A20" s="40"/>
      <c r="B20" s="40"/>
      <c r="C20" s="40"/>
      <c r="D20" s="40"/>
    </row>
    <row r="21" customFormat="false" ht="12.75" hidden="false" customHeight="false" outlineLevel="0" collapsed="false">
      <c r="A21" s="93"/>
      <c r="B21" s="73"/>
      <c r="C21" s="73"/>
      <c r="D21" s="7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2" min="2" style="0" width="30.41"/>
    <col collapsed="false" customWidth="true" hidden="false" outlineLevel="0" max="4" min="3" style="0" width="21.56"/>
  </cols>
  <sheetData>
    <row r="1" customFormat="false" ht="12.75" hidden="false" customHeight="false" outlineLevel="0" collapsed="false">
      <c r="A1" s="72" t="s">
        <v>521</v>
      </c>
      <c r="B1" s="73"/>
      <c r="C1" s="73"/>
      <c r="D1" s="73"/>
    </row>
    <row r="2" customFormat="false" ht="12.75" hidden="false" customHeight="false" outlineLevel="0" collapsed="false">
      <c r="A2" s="72"/>
      <c r="B2" s="73"/>
      <c r="C2" s="73"/>
      <c r="D2" s="73"/>
    </row>
    <row r="3" customFormat="false" ht="12.75" hidden="false" customHeight="false" outlineLevel="0" collapsed="false">
      <c r="A3" s="72" t="s">
        <v>222</v>
      </c>
      <c r="B3" s="73"/>
      <c r="C3" s="73"/>
      <c r="D3" s="73"/>
    </row>
    <row r="4" customFormat="false" ht="12.75" hidden="false" customHeight="false" outlineLevel="0" collapsed="false">
      <c r="A4" s="93"/>
      <c r="B4" s="73"/>
      <c r="C4" s="73"/>
      <c r="D4" s="73"/>
    </row>
    <row r="5" customFormat="false" ht="38.25" hidden="false" customHeight="false" outlineLevel="0" collapsed="false">
      <c r="A5" s="57"/>
      <c r="B5" s="57" t="s">
        <v>107</v>
      </c>
      <c r="C5" s="58" t="s">
        <v>318</v>
      </c>
      <c r="D5" s="58" t="s">
        <v>319</v>
      </c>
    </row>
    <row r="6" customFormat="false" ht="12.75" hidden="false" customHeight="false" outlineLevel="0" collapsed="false">
      <c r="A6" s="32"/>
      <c r="B6" s="32"/>
      <c r="C6" s="74" t="s">
        <v>320</v>
      </c>
      <c r="D6" s="74" t="s">
        <v>320</v>
      </c>
    </row>
    <row r="7" customFormat="false" ht="12.75" hidden="false" customHeight="false" outlineLevel="0" collapsed="false">
      <c r="A7" s="34" t="n">
        <v>1</v>
      </c>
      <c r="B7" s="34" t="s">
        <v>522</v>
      </c>
      <c r="C7" s="37" t="n">
        <v>19969513</v>
      </c>
      <c r="D7" s="37" t="n">
        <v>18350847</v>
      </c>
    </row>
    <row r="8" customFormat="false" ht="25.5" hidden="false" customHeight="false" outlineLevel="0" collapsed="false">
      <c r="A8" s="34" t="n">
        <v>2</v>
      </c>
      <c r="B8" s="34" t="s">
        <v>523</v>
      </c>
      <c r="C8" s="37"/>
      <c r="D8" s="37"/>
    </row>
    <row r="9" customFormat="false" ht="12.75" hidden="false" customHeight="false" outlineLevel="0" collapsed="false">
      <c r="A9" s="34" t="n">
        <v>3</v>
      </c>
      <c r="B9" s="34" t="s">
        <v>524</v>
      </c>
      <c r="C9" s="37" t="n">
        <v>439784</v>
      </c>
      <c r="D9" s="37"/>
    </row>
    <row r="10" customFormat="false" ht="12.75" hidden="false" customHeight="false" outlineLevel="0" collapsed="false">
      <c r="A10" s="34" t="n">
        <v>4</v>
      </c>
      <c r="B10" s="34" t="s">
        <v>525</v>
      </c>
      <c r="C10" s="37" t="n">
        <v>74741</v>
      </c>
      <c r="D10" s="37"/>
    </row>
    <row r="11" customFormat="false" ht="12.75" hidden="false" customHeight="false" outlineLevel="0" collapsed="false">
      <c r="A11" s="34" t="n">
        <v>5</v>
      </c>
      <c r="B11" s="34" t="s">
        <v>242</v>
      </c>
      <c r="C11" s="37"/>
      <c r="D11" s="37"/>
    </row>
    <row r="12" customFormat="false" ht="12.75" hidden="false" customHeight="false" outlineLevel="0" collapsed="false">
      <c r="A12" s="34"/>
      <c r="B12" s="40" t="s">
        <v>526</v>
      </c>
      <c r="C12" s="37" t="n">
        <v>2550000</v>
      </c>
      <c r="D12" s="37" t="n">
        <v>1420000</v>
      </c>
    </row>
    <row r="13" customFormat="false" ht="12.75" hidden="false" customHeight="false" outlineLevel="0" collapsed="false">
      <c r="A13" s="34" t="n">
        <v>6</v>
      </c>
      <c r="B13" s="48" t="s">
        <v>527</v>
      </c>
      <c r="C13" s="37"/>
      <c r="D13" s="37"/>
    </row>
    <row r="14" customFormat="false" ht="12.75" hidden="false" customHeight="false" outlineLevel="0" collapsed="false">
      <c r="A14" s="34"/>
      <c r="B14" s="36" t="s">
        <v>205</v>
      </c>
      <c r="C14" s="37" t="n">
        <f aca="false">SUM(C7:C13)</f>
        <v>23034038</v>
      </c>
      <c r="D14" s="37" t="n">
        <f aca="false">SUM(D7:D13)</f>
        <v>19770847</v>
      </c>
    </row>
    <row r="15" customFormat="false" ht="12.75" hidden="false" customHeight="false" outlineLevel="0" collapsed="false">
      <c r="A15" s="40"/>
      <c r="B15" s="40"/>
      <c r="C15" s="40"/>
      <c r="D15" s="40"/>
    </row>
    <row r="16" customFormat="false" ht="12.75" hidden="false" customHeight="false" outlineLevel="0" collapsed="false">
      <c r="A16" s="93"/>
      <c r="B16" s="73"/>
      <c r="C16" s="73"/>
      <c r="D16" s="7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0"/>
  <sheetViews>
    <sheetView showFormulas="false" showGridLines="true" showRowColHeaders="true" showZeros="true" rightToLeft="false" tabSelected="false" showOutlineSymbols="true" defaultGridColor="true" view="normal" topLeftCell="B4" colorId="64" zoomScale="100" zoomScaleNormal="100" zoomScalePageLayoutView="100" workbookViewId="0">
      <selection pane="topLeft" activeCell="H69" activeCellId="0" sqref="H6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7.28"/>
    <col collapsed="false" customWidth="true" hidden="false" outlineLevel="0" max="3" min="3" style="0" width="28.14"/>
    <col collapsed="false" customWidth="true" hidden="false" outlineLevel="0" max="5" min="5" style="0" width="12.7"/>
    <col collapsed="false" customWidth="true" hidden="false" outlineLevel="0" max="6" min="6" style="0" width="17.14"/>
    <col collapsed="false" customWidth="true" hidden="false" outlineLevel="0" max="7" min="7" style="0" width="14.7"/>
    <col collapsed="false" customWidth="true" hidden="false" outlineLevel="0" max="8" min="8" style="0" width="14.99"/>
  </cols>
  <sheetData>
    <row r="1" customFormat="false" ht="12.75" hidden="false" customHeight="false" outlineLevel="0" collapsed="false">
      <c r="A1" s="23" t="s">
        <v>101</v>
      </c>
      <c r="B1" s="24"/>
      <c r="C1" s="24"/>
      <c r="D1" s="24"/>
      <c r="E1" s="24"/>
      <c r="F1" s="24"/>
      <c r="G1" s="24"/>
      <c r="H1" s="24"/>
    </row>
    <row r="2" customFormat="false" ht="12.75" hidden="false" customHeight="false" outlineLevel="0" collapsed="false">
      <c r="A2" s="23"/>
      <c r="B2" s="24"/>
      <c r="C2" s="24"/>
      <c r="D2" s="24"/>
      <c r="E2" s="24"/>
      <c r="F2" s="24"/>
      <c r="G2" s="24"/>
      <c r="H2" s="24"/>
    </row>
    <row r="3" customFormat="false" ht="12.75" hidden="false" customHeight="false" outlineLevel="0" collapsed="false">
      <c r="A3" s="23" t="s">
        <v>102</v>
      </c>
      <c r="B3" s="24"/>
      <c r="C3" s="24"/>
      <c r="D3" s="24"/>
      <c r="E3" s="24"/>
      <c r="F3" s="24"/>
      <c r="G3" s="24"/>
      <c r="H3" s="24"/>
    </row>
    <row r="4" customFormat="false" ht="12.75" hidden="false" customHeight="false" outlineLevel="0" collapsed="false">
      <c r="A4" s="23" t="s">
        <v>103</v>
      </c>
      <c r="B4" s="24"/>
      <c r="C4" s="24"/>
      <c r="D4" s="24"/>
      <c r="E4" s="24"/>
      <c r="F4" s="24"/>
      <c r="G4" s="24"/>
      <c r="H4" s="24"/>
    </row>
    <row r="5" customFormat="false" ht="12.75" hidden="false" customHeight="false" outlineLevel="0" collapsed="false">
      <c r="A5" s="23" t="s">
        <v>104</v>
      </c>
      <c r="B5" s="24"/>
      <c r="C5" s="24"/>
      <c r="D5" s="24"/>
      <c r="E5" s="25" t="s">
        <v>105</v>
      </c>
      <c r="F5" s="24"/>
      <c r="G5" s="24"/>
      <c r="H5" s="24"/>
    </row>
    <row r="6" customFormat="false" ht="12.75" hidden="false" customHeight="false" outlineLevel="0" collapsed="false">
      <c r="A6" s="23"/>
      <c r="B6" s="24"/>
      <c r="C6" s="24"/>
      <c r="D6" s="24"/>
      <c r="E6" s="24"/>
      <c r="F6" s="24"/>
      <c r="G6" s="24"/>
      <c r="H6" s="24"/>
    </row>
    <row r="7" customFormat="false" ht="31.5" hidden="false" customHeight="true" outlineLevel="0" collapsed="false">
      <c r="A7" s="23" t="s">
        <v>106</v>
      </c>
      <c r="B7" s="24"/>
      <c r="C7" s="26"/>
      <c r="D7" s="26"/>
      <c r="E7" s="26"/>
      <c r="F7" s="26"/>
      <c r="G7" s="24"/>
      <c r="H7" s="24"/>
    </row>
    <row r="8" customFormat="false" ht="12.75" hidden="false" customHeight="false" outlineLevel="0" collapsed="false">
      <c r="A8" s="27"/>
      <c r="B8" s="24"/>
      <c r="C8" s="24"/>
      <c r="D8" s="24"/>
      <c r="E8" s="24"/>
      <c r="F8" s="24"/>
      <c r="G8" s="24"/>
      <c r="H8" s="24"/>
    </row>
    <row r="9" customFormat="false" ht="37.5" hidden="false" customHeight="true" outlineLevel="0" collapsed="false">
      <c r="A9" s="28"/>
      <c r="B9" s="29"/>
      <c r="C9" s="30" t="s">
        <v>107</v>
      </c>
      <c r="D9" s="29" t="s">
        <v>108</v>
      </c>
      <c r="E9" s="31" t="s">
        <v>109</v>
      </c>
      <c r="F9" s="31" t="s">
        <v>110</v>
      </c>
      <c r="G9" s="31" t="s">
        <v>111</v>
      </c>
      <c r="H9" s="31" t="s">
        <v>112</v>
      </c>
    </row>
    <row r="10" customFormat="false" ht="12.75" hidden="false" customHeight="false" outlineLevel="0" collapsed="false">
      <c r="A10" s="28"/>
      <c r="B10" s="32"/>
      <c r="C10" s="33"/>
      <c r="D10" s="32"/>
      <c r="E10" s="32" t="s">
        <v>113</v>
      </c>
      <c r="F10" s="32" t="s">
        <v>113</v>
      </c>
      <c r="G10" s="32" t="s">
        <v>113</v>
      </c>
      <c r="H10" s="32" t="s">
        <v>113</v>
      </c>
    </row>
    <row r="11" customFormat="false" ht="38.25" hidden="false" customHeight="false" outlineLevel="0" collapsed="false">
      <c r="A11" s="28"/>
      <c r="B11" s="34" t="n">
        <v>1</v>
      </c>
      <c r="C11" s="35" t="s">
        <v>114</v>
      </c>
      <c r="D11" s="36" t="s">
        <v>115</v>
      </c>
      <c r="E11" s="34"/>
      <c r="F11" s="37" t="n">
        <v>3533516</v>
      </c>
      <c r="G11" s="34"/>
      <c r="H11" s="37" t="n">
        <v>2944153</v>
      </c>
    </row>
    <row r="12" customFormat="false" ht="12.75" hidden="false" customHeight="false" outlineLevel="0" collapsed="false">
      <c r="A12" s="28"/>
      <c r="B12" s="34"/>
      <c r="C12" s="35"/>
      <c r="D12" s="36"/>
      <c r="E12" s="34"/>
      <c r="F12" s="37"/>
      <c r="G12" s="34"/>
      <c r="H12" s="37"/>
    </row>
    <row r="13" customFormat="false" ht="25.5" hidden="false" customHeight="false" outlineLevel="0" collapsed="false">
      <c r="A13" s="28"/>
      <c r="B13" s="34" t="n">
        <v>2</v>
      </c>
      <c r="C13" s="35" t="s">
        <v>116</v>
      </c>
      <c r="D13" s="36"/>
      <c r="E13" s="34"/>
      <c r="F13" s="37" t="n">
        <v>593683</v>
      </c>
      <c r="G13" s="34"/>
      <c r="H13" s="37" t="n">
        <v>335880</v>
      </c>
    </row>
    <row r="14" customFormat="false" ht="12.75" hidden="false" customHeight="false" outlineLevel="0" collapsed="false">
      <c r="A14" s="28"/>
      <c r="B14" s="34"/>
      <c r="C14" s="35"/>
      <c r="D14" s="36"/>
      <c r="E14" s="34"/>
      <c r="F14" s="37"/>
      <c r="G14" s="34"/>
      <c r="H14" s="37"/>
    </row>
    <row r="15" customFormat="false" ht="25.5" hidden="false" customHeight="false" outlineLevel="0" collapsed="false">
      <c r="A15" s="28"/>
      <c r="B15" s="34" t="n">
        <v>3</v>
      </c>
      <c r="C15" s="35" t="s">
        <v>117</v>
      </c>
      <c r="D15" s="36"/>
      <c r="E15" s="34"/>
      <c r="F15" s="37" t="n">
        <v>0</v>
      </c>
      <c r="G15" s="34"/>
      <c r="H15" s="37" t="n">
        <v>506</v>
      </c>
    </row>
    <row r="16" customFormat="false" ht="12.75" hidden="false" customHeight="false" outlineLevel="0" collapsed="false">
      <c r="A16" s="28"/>
      <c r="B16" s="34"/>
      <c r="C16" s="35"/>
      <c r="D16" s="36"/>
      <c r="E16" s="34"/>
      <c r="F16" s="37"/>
      <c r="G16" s="34"/>
      <c r="H16" s="37"/>
    </row>
    <row r="17" customFormat="false" ht="12.75" hidden="false" customHeight="false" outlineLevel="0" collapsed="false">
      <c r="A17" s="28"/>
      <c r="B17" s="34" t="n">
        <v>4</v>
      </c>
      <c r="C17" s="35" t="s">
        <v>118</v>
      </c>
      <c r="D17" s="36"/>
      <c r="E17" s="34"/>
      <c r="F17" s="37" t="n">
        <v>419888</v>
      </c>
      <c r="G17" s="34"/>
      <c r="H17" s="37" t="n">
        <v>366507</v>
      </c>
    </row>
    <row r="18" customFormat="false" ht="12.75" hidden="false" customHeight="false" outlineLevel="0" collapsed="false">
      <c r="A18" s="28"/>
      <c r="B18" s="34"/>
      <c r="C18" s="38" t="s">
        <v>119</v>
      </c>
      <c r="D18" s="36"/>
      <c r="E18" s="34"/>
      <c r="F18" s="37" t="n">
        <f aca="false">+F11+F13+F17</f>
        <v>4547087</v>
      </c>
      <c r="G18" s="34"/>
      <c r="H18" s="37" t="n">
        <f aca="false">+H11+H13+H15+H17</f>
        <v>3647046</v>
      </c>
    </row>
    <row r="19" customFormat="false" ht="12.75" hidden="false" customHeight="false" outlineLevel="0" collapsed="false">
      <c r="A19" s="28"/>
      <c r="B19" s="34"/>
      <c r="C19" s="35"/>
      <c r="D19" s="36"/>
      <c r="E19" s="34"/>
      <c r="F19" s="37"/>
      <c r="G19" s="34"/>
      <c r="H19" s="37"/>
    </row>
    <row r="20" customFormat="false" ht="38.25" hidden="false" customHeight="false" outlineLevel="0" collapsed="false">
      <c r="A20" s="28"/>
      <c r="B20" s="34" t="n">
        <v>1</v>
      </c>
      <c r="C20" s="35" t="s">
        <v>120</v>
      </c>
      <c r="D20" s="36" t="s">
        <v>121</v>
      </c>
      <c r="E20" s="34"/>
      <c r="F20" s="37" t="n">
        <v>2028783</v>
      </c>
      <c r="G20" s="34"/>
      <c r="H20" s="37" t="n">
        <v>2376079</v>
      </c>
    </row>
    <row r="21" customFormat="false" ht="12.75" hidden="false" customHeight="false" outlineLevel="0" collapsed="false">
      <c r="A21" s="28"/>
      <c r="B21" s="34"/>
      <c r="C21" s="35"/>
      <c r="D21" s="36"/>
      <c r="E21" s="34"/>
      <c r="F21" s="37"/>
      <c r="G21" s="34"/>
      <c r="H21" s="37"/>
    </row>
    <row r="22" customFormat="false" ht="51" hidden="false" customHeight="false" outlineLevel="0" collapsed="false">
      <c r="A22" s="28"/>
      <c r="B22" s="34" t="n">
        <v>2</v>
      </c>
      <c r="C22" s="35" t="s">
        <v>27</v>
      </c>
      <c r="D22" s="36" t="s">
        <v>122</v>
      </c>
      <c r="E22" s="34"/>
      <c r="F22" s="37" t="n">
        <v>121976</v>
      </c>
      <c r="G22" s="34"/>
      <c r="H22" s="37" t="n">
        <v>108498</v>
      </c>
    </row>
    <row r="23" customFormat="false" ht="12.75" hidden="false" customHeight="false" outlineLevel="0" collapsed="false">
      <c r="A23" s="28"/>
      <c r="B23" s="34"/>
      <c r="C23" s="35"/>
      <c r="D23" s="36"/>
      <c r="E23" s="34"/>
      <c r="F23" s="37"/>
      <c r="G23" s="34"/>
      <c r="H23" s="37"/>
    </row>
    <row r="24" customFormat="false" ht="51" hidden="false" customHeight="false" outlineLevel="0" collapsed="false">
      <c r="A24" s="28"/>
      <c r="B24" s="34" t="n">
        <v>3</v>
      </c>
      <c r="C24" s="35" t="s">
        <v>123</v>
      </c>
      <c r="D24" s="36" t="s">
        <v>124</v>
      </c>
      <c r="E24" s="34"/>
      <c r="F24" s="37" t="n">
        <v>1218333</v>
      </c>
      <c r="G24" s="34"/>
      <c r="H24" s="37" t="n">
        <v>965965</v>
      </c>
    </row>
    <row r="25" customFormat="false" ht="12.75" hidden="false" customHeight="false" outlineLevel="0" collapsed="false">
      <c r="A25" s="28"/>
      <c r="B25" s="34"/>
      <c r="C25" s="35"/>
      <c r="D25" s="36"/>
      <c r="E25" s="34"/>
      <c r="F25" s="37"/>
      <c r="G25" s="34"/>
      <c r="H25" s="37"/>
    </row>
    <row r="26" customFormat="false" ht="12.75" hidden="false" customHeight="false" outlineLevel="0" collapsed="false">
      <c r="A26" s="28"/>
      <c r="B26" s="34" t="n">
        <v>4</v>
      </c>
      <c r="C26" s="35" t="s">
        <v>125</v>
      </c>
      <c r="D26" s="36"/>
      <c r="E26" s="34"/>
      <c r="F26" s="37" t="n">
        <v>0</v>
      </c>
      <c r="G26" s="34"/>
      <c r="H26" s="37" t="n">
        <v>0</v>
      </c>
    </row>
    <row r="27" customFormat="false" ht="12.75" hidden="false" customHeight="false" outlineLevel="0" collapsed="false">
      <c r="A27" s="28"/>
      <c r="B27" s="34" t="n">
        <v>5</v>
      </c>
      <c r="C27" s="35" t="s">
        <v>126</v>
      </c>
      <c r="D27" s="34"/>
      <c r="E27" s="34"/>
      <c r="F27" s="37" t="n">
        <v>13396</v>
      </c>
      <c r="G27" s="34"/>
      <c r="H27" s="37" t="n">
        <v>8090</v>
      </c>
    </row>
    <row r="28" customFormat="false" ht="13.5" hidden="false" customHeight="true" outlineLevel="0" collapsed="false">
      <c r="A28" s="28"/>
      <c r="B28" s="34"/>
      <c r="C28" s="38" t="s">
        <v>127</v>
      </c>
      <c r="D28" s="34"/>
      <c r="E28" s="34"/>
      <c r="F28" s="37" t="n">
        <f aca="false">+F20+F22+F24+F27</f>
        <v>3382488</v>
      </c>
      <c r="G28" s="34"/>
      <c r="H28" s="37" t="n">
        <f aca="false">+H20+H22+H24+H27</f>
        <v>3458632</v>
      </c>
    </row>
    <row r="29" customFormat="false" ht="38.25" hidden="false" customHeight="false" outlineLevel="0" collapsed="false">
      <c r="A29" s="39"/>
      <c r="B29" s="34"/>
      <c r="C29" s="38" t="s">
        <v>128</v>
      </c>
      <c r="D29" s="34"/>
      <c r="E29" s="34"/>
      <c r="F29" s="37" t="n">
        <f aca="false">+F18-F28</f>
        <v>1164599</v>
      </c>
      <c r="G29" s="34"/>
      <c r="H29" s="37" t="n">
        <f aca="false">+H18-H28</f>
        <v>188414</v>
      </c>
    </row>
    <row r="30" customFormat="false" ht="13.5" hidden="false" customHeight="true" outlineLevel="0" collapsed="false">
      <c r="A30" s="40"/>
      <c r="B30" s="34"/>
      <c r="C30" s="36" t="s">
        <v>129</v>
      </c>
      <c r="D30" s="36"/>
      <c r="E30" s="36"/>
      <c r="F30" s="37"/>
      <c r="G30" s="34"/>
      <c r="H30" s="41"/>
    </row>
    <row r="31" customFormat="false" ht="13.5" hidden="false" customHeight="true" outlineLevel="0" collapsed="false">
      <c r="A31" s="40"/>
      <c r="B31" s="34"/>
      <c r="C31" s="36"/>
      <c r="D31" s="36"/>
      <c r="E31" s="36"/>
      <c r="F31" s="37"/>
      <c r="G31" s="34"/>
      <c r="H31" s="41"/>
    </row>
    <row r="32" customFormat="false" ht="25.5" hidden="false" customHeight="true" outlineLevel="0" collapsed="false">
      <c r="A32" s="40"/>
      <c r="B32" s="34"/>
      <c r="C32" s="34" t="s">
        <v>130</v>
      </c>
      <c r="D32" s="34"/>
      <c r="E32" s="36"/>
      <c r="F32" s="37" t="n">
        <v>1164599</v>
      </c>
      <c r="G32" s="34"/>
      <c r="H32" s="42" t="n">
        <v>188414</v>
      </c>
    </row>
    <row r="33" customFormat="false" ht="13.5" hidden="false" customHeight="true" outlineLevel="0" collapsed="false">
      <c r="A33" s="40"/>
      <c r="B33" s="34"/>
      <c r="C33" s="34" t="s">
        <v>131</v>
      </c>
      <c r="D33" s="34"/>
      <c r="E33" s="36"/>
      <c r="F33" s="37" t="n">
        <v>0</v>
      </c>
      <c r="G33" s="34"/>
      <c r="H33" s="42" t="n">
        <v>0</v>
      </c>
    </row>
    <row r="34" customFormat="false" ht="27" hidden="false" customHeight="true" outlineLevel="0" collapsed="false">
      <c r="A34" s="40"/>
      <c r="B34" s="34"/>
      <c r="C34" s="34" t="s">
        <v>132</v>
      </c>
      <c r="D34" s="34"/>
      <c r="E34" s="36"/>
      <c r="F34" s="37" t="n">
        <v>0</v>
      </c>
      <c r="G34" s="34"/>
      <c r="H34" s="42" t="n">
        <v>0</v>
      </c>
    </row>
    <row r="35" customFormat="false" ht="12.75" hidden="false" customHeight="false" outlineLevel="0" collapsed="false">
      <c r="A35" s="40"/>
      <c r="B35" s="34"/>
      <c r="C35" s="36" t="s">
        <v>133</v>
      </c>
      <c r="D35" s="36"/>
      <c r="E35" s="36"/>
      <c r="F35" s="37" t="n">
        <f aca="false">+F32+F33+F34</f>
        <v>1164599</v>
      </c>
      <c r="G35" s="34"/>
      <c r="H35" s="37" t="n">
        <f aca="false">+H32+H33+H34</f>
        <v>188414</v>
      </c>
    </row>
    <row r="36" customFormat="false" ht="12.75" hidden="false" customHeight="false" outlineLevel="0" collapsed="false">
      <c r="A36" s="43"/>
      <c r="B36" s="43"/>
      <c r="C36" s="43"/>
      <c r="D36" s="43"/>
      <c r="E36" s="43"/>
      <c r="F36" s="43"/>
      <c r="G36" s="43"/>
      <c r="H36" s="43"/>
    </row>
    <row r="37" customFormat="false" ht="12.75" hidden="false" customHeight="false" outlineLevel="0" collapsed="false">
      <c r="A37" s="27"/>
      <c r="B37" s="24"/>
      <c r="C37" s="24"/>
      <c r="D37" s="24"/>
      <c r="E37" s="24"/>
      <c r="F37" s="24"/>
      <c r="G37" s="24"/>
      <c r="H37" s="24"/>
    </row>
    <row r="38" customFormat="false" ht="12.75" hidden="false" customHeight="false" outlineLevel="0" collapsed="false">
      <c r="A38" s="44" t="s">
        <v>134</v>
      </c>
      <c r="B38" s="24"/>
      <c r="C38" s="24"/>
      <c r="D38" s="24"/>
      <c r="E38" s="24"/>
      <c r="F38" s="24"/>
      <c r="G38" s="24"/>
      <c r="H38" s="24"/>
    </row>
    <row r="39" customFormat="false" ht="12.75" hidden="false" customHeight="false" outlineLevel="0" collapsed="false">
      <c r="A39" s="27"/>
      <c r="B39" s="24"/>
      <c r="C39" s="24"/>
      <c r="D39" s="24"/>
      <c r="E39" s="24"/>
      <c r="F39" s="24"/>
      <c r="G39" s="24"/>
      <c r="H39" s="24"/>
    </row>
    <row r="40" customFormat="false" ht="12.75" hidden="false" customHeight="false" outlineLevel="0" collapsed="false">
      <c r="A40" s="0" t="s">
        <v>135</v>
      </c>
    </row>
    <row r="42" customFormat="false" ht="12.75" hidden="false" customHeight="false" outlineLevel="0" collapsed="false">
      <c r="A42" s="23" t="s">
        <v>136</v>
      </c>
      <c r="B42" s="24"/>
      <c r="C42" s="26"/>
      <c r="D42" s="26"/>
      <c r="E42" s="26"/>
      <c r="F42" s="26"/>
      <c r="G42" s="24"/>
      <c r="H42" s="24"/>
    </row>
    <row r="43" customFormat="false" ht="12.75" hidden="false" customHeight="false" outlineLevel="0" collapsed="false">
      <c r="A43" s="27"/>
      <c r="B43" s="24"/>
      <c r="C43" s="24"/>
      <c r="D43" s="24"/>
      <c r="E43" s="24"/>
      <c r="F43" s="24"/>
      <c r="G43" s="24"/>
      <c r="H43" s="24"/>
    </row>
    <row r="44" customFormat="false" ht="55.5" hidden="false" customHeight="true" outlineLevel="0" collapsed="false">
      <c r="A44" s="28"/>
      <c r="B44" s="29"/>
      <c r="C44" s="30" t="s">
        <v>107</v>
      </c>
      <c r="D44" s="29" t="s">
        <v>108</v>
      </c>
      <c r="E44" s="31" t="s">
        <v>109</v>
      </c>
      <c r="F44" s="31" t="s">
        <v>110</v>
      </c>
      <c r="G44" s="31" t="s">
        <v>111</v>
      </c>
      <c r="H44" s="31" t="s">
        <v>112</v>
      </c>
    </row>
    <row r="45" customFormat="false" ht="12.75" hidden="false" customHeight="false" outlineLevel="0" collapsed="false">
      <c r="A45" s="28"/>
      <c r="B45" s="32"/>
      <c r="C45" s="33"/>
      <c r="D45" s="32"/>
      <c r="E45" s="32" t="s">
        <v>113</v>
      </c>
      <c r="F45" s="32" t="s">
        <v>113</v>
      </c>
      <c r="G45" s="32" t="s">
        <v>113</v>
      </c>
      <c r="H45" s="32" t="s">
        <v>113</v>
      </c>
    </row>
    <row r="46" customFormat="false" ht="38.25" hidden="false" customHeight="false" outlineLevel="0" collapsed="false">
      <c r="A46" s="28"/>
      <c r="B46" s="34" t="n">
        <v>1</v>
      </c>
      <c r="C46" s="35" t="s">
        <v>114</v>
      </c>
      <c r="D46" s="36" t="s">
        <v>115</v>
      </c>
      <c r="E46" s="34"/>
      <c r="F46" s="37" t="n">
        <v>1302244</v>
      </c>
      <c r="G46" s="34"/>
      <c r="H46" s="37" t="n">
        <v>1240321</v>
      </c>
    </row>
    <row r="47" customFormat="false" ht="12.75" hidden="false" customHeight="false" outlineLevel="0" collapsed="false">
      <c r="A47" s="28"/>
      <c r="B47" s="34"/>
      <c r="C47" s="35"/>
      <c r="D47" s="36"/>
      <c r="E47" s="34"/>
      <c r="F47" s="37"/>
      <c r="G47" s="34"/>
      <c r="H47" s="37"/>
    </row>
    <row r="48" customFormat="false" ht="25.5" hidden="false" customHeight="false" outlineLevel="0" collapsed="false">
      <c r="A48" s="28"/>
      <c r="B48" s="34" t="n">
        <v>2</v>
      </c>
      <c r="C48" s="35" t="s">
        <v>116</v>
      </c>
      <c r="D48" s="36"/>
      <c r="E48" s="34"/>
      <c r="F48" s="37" t="n">
        <v>264343</v>
      </c>
      <c r="G48" s="34"/>
      <c r="H48" s="37" t="n">
        <v>142908</v>
      </c>
    </row>
    <row r="49" customFormat="false" ht="12.75" hidden="false" customHeight="false" outlineLevel="0" collapsed="false">
      <c r="A49" s="28"/>
      <c r="B49" s="34"/>
      <c r="C49" s="35"/>
      <c r="D49" s="36"/>
      <c r="E49" s="34"/>
      <c r="F49" s="37"/>
      <c r="G49" s="34"/>
      <c r="H49" s="37"/>
    </row>
    <row r="50" customFormat="false" ht="25.5" hidden="false" customHeight="false" outlineLevel="0" collapsed="false">
      <c r="A50" s="28"/>
      <c r="B50" s="34" t="n">
        <v>3</v>
      </c>
      <c r="C50" s="35" t="s">
        <v>137</v>
      </c>
      <c r="D50" s="36"/>
      <c r="E50" s="34"/>
      <c r="F50" s="37" t="n">
        <v>0</v>
      </c>
      <c r="G50" s="34"/>
      <c r="H50" s="37" t="n">
        <v>1329</v>
      </c>
    </row>
    <row r="51" customFormat="false" ht="12.75" hidden="false" customHeight="false" outlineLevel="0" collapsed="false">
      <c r="A51" s="28"/>
      <c r="B51" s="34"/>
      <c r="C51" s="35"/>
      <c r="D51" s="36"/>
      <c r="E51" s="34"/>
      <c r="F51" s="37"/>
      <c r="G51" s="34"/>
      <c r="H51" s="37"/>
    </row>
    <row r="52" customFormat="false" ht="12.75" hidden="false" customHeight="false" outlineLevel="0" collapsed="false">
      <c r="A52" s="28"/>
      <c r="B52" s="34" t="n">
        <v>4</v>
      </c>
      <c r="C52" s="35" t="s">
        <v>118</v>
      </c>
      <c r="D52" s="36"/>
      <c r="E52" s="34"/>
      <c r="F52" s="37" t="n">
        <v>186959</v>
      </c>
      <c r="G52" s="34"/>
      <c r="H52" s="37" t="n">
        <v>155939</v>
      </c>
    </row>
    <row r="53" customFormat="false" ht="12.75" hidden="false" customHeight="false" outlineLevel="0" collapsed="false">
      <c r="A53" s="28"/>
      <c r="B53" s="34"/>
      <c r="C53" s="38" t="s">
        <v>119</v>
      </c>
      <c r="D53" s="36"/>
      <c r="E53" s="34"/>
      <c r="F53" s="37" t="n">
        <f aca="false">SUM(F46:F52)</f>
        <v>1753546</v>
      </c>
      <c r="G53" s="34"/>
      <c r="H53" s="37" t="n">
        <f aca="false">SUM(H46:H52)</f>
        <v>1540497</v>
      </c>
    </row>
    <row r="54" customFormat="false" ht="12.75" hidden="false" customHeight="false" outlineLevel="0" collapsed="false">
      <c r="A54" s="28"/>
      <c r="B54" s="34"/>
      <c r="C54" s="35"/>
      <c r="D54" s="36"/>
      <c r="E54" s="34"/>
      <c r="F54" s="37"/>
      <c r="G54" s="34"/>
      <c r="H54" s="37"/>
    </row>
    <row r="55" customFormat="false" ht="38.25" hidden="false" customHeight="false" outlineLevel="0" collapsed="false">
      <c r="A55" s="28"/>
      <c r="B55" s="34" t="n">
        <v>1</v>
      </c>
      <c r="C55" s="35" t="s">
        <v>120</v>
      </c>
      <c r="D55" s="36" t="s">
        <v>121</v>
      </c>
      <c r="E55" s="34"/>
      <c r="F55" s="37" t="n">
        <v>475161</v>
      </c>
      <c r="G55" s="34"/>
      <c r="H55" s="37" t="n">
        <v>1346031</v>
      </c>
    </row>
    <row r="56" customFormat="false" ht="12.75" hidden="false" customHeight="false" outlineLevel="0" collapsed="false">
      <c r="A56" s="28"/>
      <c r="B56" s="34"/>
      <c r="C56" s="35"/>
      <c r="D56" s="36"/>
      <c r="E56" s="34"/>
      <c r="F56" s="37"/>
      <c r="G56" s="34"/>
      <c r="H56" s="37"/>
    </row>
    <row r="57" customFormat="false" ht="51" hidden="false" customHeight="false" outlineLevel="0" collapsed="false">
      <c r="A57" s="28"/>
      <c r="B57" s="34" t="n">
        <v>2</v>
      </c>
      <c r="C57" s="35" t="s">
        <v>27</v>
      </c>
      <c r="D57" s="36" t="s">
        <v>122</v>
      </c>
      <c r="E57" s="34"/>
      <c r="F57" s="37" t="n">
        <v>109605</v>
      </c>
      <c r="G57" s="34"/>
      <c r="H57" s="37" t="n">
        <v>111245</v>
      </c>
    </row>
    <row r="58" customFormat="false" ht="12.75" hidden="false" customHeight="false" outlineLevel="0" collapsed="false">
      <c r="A58" s="28"/>
      <c r="B58" s="34"/>
      <c r="C58" s="35"/>
      <c r="D58" s="36"/>
      <c r="E58" s="34"/>
      <c r="F58" s="37"/>
      <c r="G58" s="34"/>
      <c r="H58" s="37"/>
    </row>
    <row r="59" customFormat="false" ht="51" hidden="false" customHeight="false" outlineLevel="0" collapsed="false">
      <c r="A59" s="28"/>
      <c r="B59" s="34" t="n">
        <v>3</v>
      </c>
      <c r="C59" s="35" t="s">
        <v>123</v>
      </c>
      <c r="D59" s="36" t="s">
        <v>124</v>
      </c>
      <c r="E59" s="34"/>
      <c r="F59" s="37" t="n">
        <v>450416</v>
      </c>
      <c r="G59" s="34"/>
      <c r="H59" s="37" t="n">
        <v>353783</v>
      </c>
    </row>
    <row r="60" customFormat="false" ht="12.75" hidden="false" customHeight="false" outlineLevel="0" collapsed="false">
      <c r="A60" s="28"/>
      <c r="B60" s="34"/>
      <c r="C60" s="35"/>
      <c r="D60" s="36"/>
      <c r="E60" s="34"/>
      <c r="F60" s="37"/>
      <c r="G60" s="34"/>
      <c r="H60" s="37"/>
    </row>
    <row r="61" customFormat="false" ht="12.75" hidden="false" customHeight="false" outlineLevel="0" collapsed="false">
      <c r="A61" s="28"/>
      <c r="B61" s="34" t="n">
        <v>4</v>
      </c>
      <c r="C61" s="35" t="s">
        <v>125</v>
      </c>
      <c r="D61" s="36"/>
      <c r="E61" s="34"/>
      <c r="F61" s="37" t="n">
        <v>0</v>
      </c>
      <c r="G61" s="34"/>
      <c r="H61" s="37" t="n">
        <v>0</v>
      </c>
    </row>
    <row r="62" customFormat="false" ht="12.75" hidden="false" customHeight="false" outlineLevel="0" collapsed="false">
      <c r="A62" s="28"/>
      <c r="B62" s="34" t="n">
        <v>5</v>
      </c>
      <c r="C62" s="35" t="s">
        <v>126</v>
      </c>
      <c r="D62" s="34"/>
      <c r="E62" s="34"/>
      <c r="F62" s="37" t="n">
        <v>8218</v>
      </c>
      <c r="G62" s="34"/>
      <c r="H62" s="37" t="n">
        <v>7640</v>
      </c>
    </row>
    <row r="63" customFormat="false" ht="12.75" hidden="false" customHeight="false" outlineLevel="0" collapsed="false">
      <c r="A63" s="28"/>
      <c r="B63" s="34"/>
      <c r="C63" s="38" t="s">
        <v>127</v>
      </c>
      <c r="D63" s="34"/>
      <c r="E63" s="34"/>
      <c r="F63" s="37" t="n">
        <f aca="false">+F55+F57+F59+F61+F62</f>
        <v>1043400</v>
      </c>
      <c r="G63" s="34"/>
      <c r="H63" s="37" t="n">
        <f aca="false">+H55+H57+H59+H61+H62</f>
        <v>1818699</v>
      </c>
    </row>
    <row r="64" customFormat="false" ht="38.25" hidden="false" customHeight="false" outlineLevel="0" collapsed="false">
      <c r="A64" s="39"/>
      <c r="B64" s="34"/>
      <c r="C64" s="38" t="s">
        <v>128</v>
      </c>
      <c r="D64" s="34"/>
      <c r="E64" s="34"/>
      <c r="F64" s="37" t="n">
        <f aca="false">+F53-F63</f>
        <v>710146</v>
      </c>
      <c r="G64" s="34"/>
      <c r="H64" s="37" t="n">
        <f aca="false">+H53-H63</f>
        <v>-278202</v>
      </c>
    </row>
    <row r="65" customFormat="false" ht="12.75" hidden="false" customHeight="false" outlineLevel="0" collapsed="false">
      <c r="A65" s="40"/>
      <c r="B65" s="34"/>
      <c r="C65" s="36" t="s">
        <v>129</v>
      </c>
      <c r="D65" s="36"/>
      <c r="E65" s="36"/>
      <c r="F65" s="37"/>
      <c r="G65" s="34"/>
      <c r="H65" s="41"/>
    </row>
    <row r="66" customFormat="false" ht="12.75" hidden="false" customHeight="false" outlineLevel="0" collapsed="false">
      <c r="A66" s="40"/>
      <c r="B66" s="34"/>
      <c r="C66" s="36"/>
      <c r="D66" s="36"/>
      <c r="E66" s="36"/>
      <c r="F66" s="37"/>
      <c r="G66" s="34"/>
      <c r="H66" s="41"/>
    </row>
    <row r="67" customFormat="false" ht="12.75" hidden="false" customHeight="false" outlineLevel="0" collapsed="false">
      <c r="A67" s="40"/>
      <c r="B67" s="34"/>
      <c r="C67" s="34" t="s">
        <v>130</v>
      </c>
      <c r="D67" s="34"/>
      <c r="E67" s="36"/>
      <c r="F67" s="37" t="n">
        <v>710146</v>
      </c>
      <c r="G67" s="34"/>
      <c r="H67" s="42" t="n">
        <v>-278202</v>
      </c>
    </row>
    <row r="68" customFormat="false" ht="12.75" hidden="false" customHeight="false" outlineLevel="0" collapsed="false">
      <c r="A68" s="40"/>
      <c r="B68" s="34"/>
      <c r="C68" s="34" t="s">
        <v>131</v>
      </c>
      <c r="D68" s="34"/>
      <c r="E68" s="36"/>
      <c r="F68" s="37" t="n">
        <v>0</v>
      </c>
      <c r="G68" s="34"/>
      <c r="H68" s="42" t="n">
        <v>0</v>
      </c>
    </row>
    <row r="69" customFormat="false" ht="25.5" hidden="false" customHeight="false" outlineLevel="0" collapsed="false">
      <c r="A69" s="40"/>
      <c r="B69" s="34"/>
      <c r="C69" s="34" t="s">
        <v>132</v>
      </c>
      <c r="D69" s="34"/>
      <c r="E69" s="36"/>
      <c r="F69" s="37" t="n">
        <v>0</v>
      </c>
      <c r="G69" s="34"/>
      <c r="H69" s="42" t="n">
        <v>0</v>
      </c>
    </row>
    <row r="70" customFormat="false" ht="12.75" hidden="false" customHeight="false" outlineLevel="0" collapsed="false">
      <c r="A70" s="40"/>
      <c r="B70" s="34"/>
      <c r="C70" s="36" t="s">
        <v>133</v>
      </c>
      <c r="D70" s="36"/>
      <c r="E70" s="36"/>
      <c r="F70" s="37" t="n">
        <f aca="false">+F67+F68+F69</f>
        <v>710146</v>
      </c>
      <c r="G70" s="34"/>
      <c r="H70" s="37" t="n">
        <f aca="false">+H67+H68+H69</f>
        <v>-278202</v>
      </c>
    </row>
    <row r="71" customFormat="false" ht="12.75" hidden="false" customHeight="false" outlineLevel="0" collapsed="false">
      <c r="A71" s="43"/>
      <c r="B71" s="43"/>
      <c r="C71" s="43"/>
      <c r="D71" s="43"/>
      <c r="E71" s="43"/>
      <c r="F71" s="43"/>
      <c r="G71" s="43"/>
      <c r="H71" s="43"/>
    </row>
    <row r="72" customFormat="false" ht="12.75" hidden="false" customHeight="false" outlineLevel="0" collapsed="false">
      <c r="A72" s="27"/>
      <c r="B72" s="24"/>
      <c r="C72" s="24"/>
      <c r="D72" s="24"/>
      <c r="E72" s="24"/>
      <c r="F72" s="24"/>
      <c r="G72" s="24"/>
      <c r="H72" s="24"/>
    </row>
    <row r="73" customFormat="false" ht="12.75" hidden="false" customHeight="false" outlineLevel="0" collapsed="false">
      <c r="A73" s="44" t="s">
        <v>134</v>
      </c>
      <c r="B73" s="24"/>
      <c r="C73" s="24"/>
      <c r="D73" s="24"/>
      <c r="E73" s="24"/>
      <c r="F73" s="24"/>
      <c r="G73" s="24"/>
      <c r="H73" s="24"/>
    </row>
    <row r="74" customFormat="false" ht="12.75" hidden="false" customHeight="false" outlineLevel="0" collapsed="false">
      <c r="A74" s="27"/>
      <c r="B74" s="24"/>
      <c r="C74" s="24"/>
      <c r="D74" s="24"/>
      <c r="E74" s="24"/>
      <c r="F74" s="24"/>
      <c r="G74" s="24"/>
      <c r="H74" s="24"/>
    </row>
    <row r="75" customFormat="false" ht="12.75" hidden="false" customHeight="false" outlineLevel="0" collapsed="false">
      <c r="A75" s="0" t="s">
        <v>135</v>
      </c>
    </row>
    <row r="77" customFormat="false" ht="12.75" hidden="false" customHeight="false" outlineLevel="0" collapsed="false">
      <c r="A77" s="23" t="s">
        <v>138</v>
      </c>
      <c r="B77" s="24"/>
      <c r="C77" s="26"/>
      <c r="D77" s="26"/>
      <c r="E77" s="26"/>
      <c r="F77" s="26"/>
      <c r="G77" s="24"/>
      <c r="H77" s="24"/>
    </row>
    <row r="78" customFormat="false" ht="12.75" hidden="false" customHeight="false" outlineLevel="0" collapsed="false">
      <c r="A78" s="27"/>
      <c r="B78" s="24"/>
      <c r="C78" s="24"/>
      <c r="D78" s="24"/>
      <c r="E78" s="24"/>
      <c r="F78" s="24"/>
      <c r="G78" s="24"/>
      <c r="H78" s="24"/>
    </row>
    <row r="79" customFormat="false" ht="48" hidden="false" customHeight="false" outlineLevel="0" collapsed="false">
      <c r="A79" s="28"/>
      <c r="B79" s="29"/>
      <c r="C79" s="30" t="s">
        <v>107</v>
      </c>
      <c r="D79" s="29" t="s">
        <v>108</v>
      </c>
      <c r="E79" s="31" t="s">
        <v>109</v>
      </c>
      <c r="F79" s="31" t="s">
        <v>110</v>
      </c>
      <c r="G79" s="31" t="s">
        <v>111</v>
      </c>
      <c r="H79" s="31" t="s">
        <v>112</v>
      </c>
    </row>
    <row r="80" customFormat="false" ht="12.75" hidden="false" customHeight="false" outlineLevel="0" collapsed="false">
      <c r="A80" s="28"/>
      <c r="B80" s="32"/>
      <c r="C80" s="33"/>
      <c r="D80" s="32"/>
      <c r="E80" s="32" t="s">
        <v>113</v>
      </c>
      <c r="F80" s="32" t="s">
        <v>113</v>
      </c>
      <c r="G80" s="32" t="s">
        <v>113</v>
      </c>
      <c r="H80" s="32" t="s">
        <v>113</v>
      </c>
    </row>
    <row r="81" customFormat="false" ht="38.25" hidden="false" customHeight="false" outlineLevel="0" collapsed="false">
      <c r="A81" s="28"/>
      <c r="B81" s="34" t="n">
        <v>1</v>
      </c>
      <c r="C81" s="35" t="s">
        <v>114</v>
      </c>
      <c r="D81" s="36" t="s">
        <v>115</v>
      </c>
      <c r="E81" s="34"/>
      <c r="F81" s="37" t="n">
        <v>33322115</v>
      </c>
      <c r="G81" s="34"/>
      <c r="H81" s="37" t="n">
        <v>30039141</v>
      </c>
    </row>
    <row r="82" customFormat="false" ht="12.75" hidden="false" customHeight="false" outlineLevel="0" collapsed="false">
      <c r="A82" s="28"/>
      <c r="B82" s="34"/>
      <c r="C82" s="35"/>
      <c r="D82" s="36"/>
      <c r="E82" s="34"/>
      <c r="F82" s="37"/>
      <c r="G82" s="34"/>
      <c r="H82" s="37"/>
    </row>
    <row r="83" customFormat="false" ht="25.5" hidden="false" customHeight="false" outlineLevel="0" collapsed="false">
      <c r="A83" s="28"/>
      <c r="B83" s="34" t="n">
        <v>2</v>
      </c>
      <c r="C83" s="35" t="s">
        <v>116</v>
      </c>
      <c r="D83" s="36"/>
      <c r="E83" s="34"/>
      <c r="F83" s="37" t="n">
        <v>5524106</v>
      </c>
      <c r="G83" s="34"/>
      <c r="H83" s="37" t="n">
        <v>3351013</v>
      </c>
    </row>
    <row r="84" customFormat="false" ht="12.75" hidden="false" customHeight="false" outlineLevel="0" collapsed="false">
      <c r="A84" s="28"/>
      <c r="B84" s="34"/>
      <c r="C84" s="35"/>
      <c r="D84" s="36"/>
      <c r="E84" s="34"/>
      <c r="F84" s="37"/>
      <c r="G84" s="34"/>
      <c r="H84" s="37"/>
    </row>
    <row r="85" customFormat="false" ht="25.5" hidden="false" customHeight="false" outlineLevel="0" collapsed="false">
      <c r="A85" s="28"/>
      <c r="B85" s="34" t="n">
        <v>3</v>
      </c>
      <c r="C85" s="35" t="s">
        <v>137</v>
      </c>
      <c r="D85" s="36"/>
      <c r="E85" s="34"/>
      <c r="F85" s="37" t="n">
        <v>0</v>
      </c>
      <c r="G85" s="34"/>
      <c r="H85" s="37" t="n">
        <v>99495</v>
      </c>
    </row>
    <row r="86" customFormat="false" ht="12.75" hidden="false" customHeight="false" outlineLevel="0" collapsed="false">
      <c r="A86" s="28"/>
      <c r="B86" s="34"/>
      <c r="C86" s="35"/>
      <c r="D86" s="36"/>
      <c r="E86" s="34"/>
      <c r="F86" s="37"/>
      <c r="G86" s="34"/>
      <c r="H86" s="37"/>
    </row>
    <row r="87" customFormat="false" ht="12.75" hidden="false" customHeight="false" outlineLevel="0" collapsed="false">
      <c r="A87" s="28"/>
      <c r="B87" s="34" t="n">
        <v>4</v>
      </c>
      <c r="C87" s="35" t="s">
        <v>118</v>
      </c>
      <c r="D87" s="36"/>
      <c r="E87" s="34"/>
      <c r="F87" s="37" t="n">
        <v>3906973</v>
      </c>
      <c r="G87" s="34"/>
      <c r="H87" s="37" t="n">
        <v>3656576</v>
      </c>
    </row>
    <row r="88" customFormat="false" ht="12.75" hidden="false" customHeight="false" outlineLevel="0" collapsed="false">
      <c r="A88" s="28"/>
      <c r="B88" s="34"/>
      <c r="C88" s="38" t="s">
        <v>119</v>
      </c>
      <c r="D88" s="36"/>
      <c r="E88" s="34"/>
      <c r="F88" s="37" t="n">
        <f aca="false">SUM(F81:F87)</f>
        <v>42753194</v>
      </c>
      <c r="G88" s="34"/>
      <c r="H88" s="37" t="n">
        <f aca="false">SUM(H81:H87)</f>
        <v>37146225</v>
      </c>
    </row>
    <row r="89" customFormat="false" ht="12.75" hidden="false" customHeight="false" outlineLevel="0" collapsed="false">
      <c r="A89" s="28"/>
      <c r="B89" s="34"/>
      <c r="C89" s="35"/>
      <c r="D89" s="36"/>
      <c r="E89" s="34"/>
      <c r="F89" s="37"/>
      <c r="G89" s="34"/>
      <c r="H89" s="37"/>
    </row>
    <row r="90" customFormat="false" ht="38.25" hidden="false" customHeight="false" outlineLevel="0" collapsed="false">
      <c r="A90" s="28"/>
      <c r="B90" s="34" t="n">
        <v>1</v>
      </c>
      <c r="C90" s="35" t="s">
        <v>120</v>
      </c>
      <c r="D90" s="36" t="s">
        <v>121</v>
      </c>
      <c r="E90" s="34"/>
      <c r="F90" s="37" t="n">
        <v>29949671</v>
      </c>
      <c r="G90" s="34"/>
      <c r="H90" s="37" t="n">
        <v>30214616</v>
      </c>
    </row>
    <row r="91" customFormat="false" ht="12.75" hidden="false" customHeight="false" outlineLevel="0" collapsed="false">
      <c r="A91" s="28"/>
      <c r="B91" s="34"/>
      <c r="C91" s="35"/>
      <c r="D91" s="36"/>
      <c r="E91" s="34"/>
      <c r="F91" s="37"/>
      <c r="G91" s="34"/>
      <c r="H91" s="37"/>
    </row>
    <row r="92" customFormat="false" ht="51" hidden="false" customHeight="false" outlineLevel="0" collapsed="false">
      <c r="A92" s="28"/>
      <c r="B92" s="34" t="n">
        <v>2</v>
      </c>
      <c r="C92" s="35" t="s">
        <v>27</v>
      </c>
      <c r="D92" s="36" t="s">
        <v>122</v>
      </c>
      <c r="E92" s="34"/>
      <c r="F92" s="37" t="n">
        <v>2082509</v>
      </c>
      <c r="G92" s="34"/>
      <c r="H92" s="37" t="n">
        <v>1962033</v>
      </c>
    </row>
    <row r="93" customFormat="false" ht="12.75" hidden="false" customHeight="false" outlineLevel="0" collapsed="false">
      <c r="A93" s="28"/>
      <c r="B93" s="34"/>
      <c r="C93" s="35"/>
      <c r="D93" s="36"/>
      <c r="E93" s="34"/>
      <c r="F93" s="37"/>
      <c r="G93" s="34"/>
      <c r="H93" s="37"/>
    </row>
    <row r="94" customFormat="false" ht="51" hidden="false" customHeight="false" outlineLevel="0" collapsed="false">
      <c r="A94" s="28"/>
      <c r="B94" s="34" t="n">
        <v>3</v>
      </c>
      <c r="C94" s="35" t="s">
        <v>123</v>
      </c>
      <c r="D94" s="36" t="s">
        <v>124</v>
      </c>
      <c r="E94" s="34"/>
      <c r="F94" s="37" t="n">
        <v>10519021</v>
      </c>
      <c r="G94" s="34"/>
      <c r="H94" s="37" t="n">
        <v>8143871</v>
      </c>
    </row>
    <row r="95" customFormat="false" ht="25.5" hidden="false" customHeight="false" outlineLevel="0" collapsed="false">
      <c r="A95" s="28"/>
      <c r="B95" s="34" t="n">
        <v>4</v>
      </c>
      <c r="C95" s="35" t="s">
        <v>139</v>
      </c>
      <c r="D95" s="36"/>
      <c r="E95" s="34"/>
      <c r="F95" s="37" t="n">
        <v>808145</v>
      </c>
      <c r="G95" s="34"/>
      <c r="H95" s="37" t="n">
        <v>775697</v>
      </c>
    </row>
    <row r="96" customFormat="false" ht="12.75" hidden="false" customHeight="false" outlineLevel="0" collapsed="false">
      <c r="A96" s="28"/>
      <c r="B96" s="34" t="n">
        <v>5</v>
      </c>
      <c r="C96" s="35" t="s">
        <v>125</v>
      </c>
      <c r="D96" s="36"/>
      <c r="E96" s="34"/>
      <c r="F96" s="37" t="n">
        <v>0</v>
      </c>
      <c r="G96" s="34"/>
      <c r="H96" s="37"/>
    </row>
    <row r="97" customFormat="false" ht="12.75" hidden="false" customHeight="false" outlineLevel="0" collapsed="false">
      <c r="A97" s="28"/>
      <c r="B97" s="34" t="n">
        <v>6</v>
      </c>
      <c r="C97" s="35" t="s">
        <v>126</v>
      </c>
      <c r="D97" s="34"/>
      <c r="E97" s="34"/>
      <c r="F97" s="37" t="n">
        <v>59618</v>
      </c>
      <c r="G97" s="34"/>
      <c r="H97" s="37" t="n">
        <v>0</v>
      </c>
    </row>
    <row r="98" customFormat="false" ht="12.75" hidden="false" customHeight="false" outlineLevel="0" collapsed="false">
      <c r="A98" s="28"/>
      <c r="B98" s="34"/>
      <c r="C98" s="38" t="s">
        <v>127</v>
      </c>
      <c r="D98" s="34"/>
      <c r="E98" s="34"/>
      <c r="F98" s="37" t="n">
        <f aca="false">+F90+F92+F94+F96+F97+F95</f>
        <v>43418964</v>
      </c>
      <c r="G98" s="34"/>
      <c r="H98" s="37" t="n">
        <f aca="false">+H90+H92+H94+H96+H97+H95</f>
        <v>41096217</v>
      </c>
    </row>
    <row r="99" customFormat="false" ht="38.25" hidden="false" customHeight="false" outlineLevel="0" collapsed="false">
      <c r="A99" s="39"/>
      <c r="B99" s="34"/>
      <c r="C99" s="38" t="s">
        <v>128</v>
      </c>
      <c r="D99" s="34"/>
      <c r="E99" s="34"/>
      <c r="F99" s="37" t="n">
        <f aca="false">+F88-F98</f>
        <v>-665770</v>
      </c>
      <c r="G99" s="34"/>
      <c r="H99" s="37" t="n">
        <f aca="false">+H88-H98</f>
        <v>-3949992</v>
      </c>
    </row>
    <row r="100" customFormat="false" ht="12.75" hidden="false" customHeight="false" outlineLevel="0" collapsed="false">
      <c r="A100" s="40"/>
      <c r="B100" s="34"/>
      <c r="C100" s="36" t="s">
        <v>129</v>
      </c>
      <c r="D100" s="36"/>
      <c r="E100" s="36"/>
      <c r="F100" s="37"/>
      <c r="G100" s="34"/>
      <c r="H100" s="41"/>
    </row>
    <row r="101" customFormat="false" ht="12.75" hidden="false" customHeight="false" outlineLevel="0" collapsed="false">
      <c r="A101" s="40"/>
      <c r="B101" s="34"/>
      <c r="C101" s="36"/>
      <c r="D101" s="36"/>
      <c r="E101" s="36"/>
      <c r="F101" s="37"/>
      <c r="G101" s="34"/>
      <c r="H101" s="41"/>
    </row>
    <row r="102" customFormat="false" ht="12.75" hidden="false" customHeight="false" outlineLevel="0" collapsed="false">
      <c r="A102" s="40"/>
      <c r="B102" s="34"/>
      <c r="C102" s="34" t="s">
        <v>130</v>
      </c>
      <c r="D102" s="34"/>
      <c r="E102" s="36"/>
      <c r="F102" s="37" t="n">
        <v>-665770</v>
      </c>
      <c r="G102" s="34"/>
      <c r="H102" s="42" t="n">
        <v>-3949992</v>
      </c>
    </row>
    <row r="103" customFormat="false" ht="12.75" hidden="false" customHeight="false" outlineLevel="0" collapsed="false">
      <c r="A103" s="40"/>
      <c r="B103" s="34"/>
      <c r="C103" s="34" t="s">
        <v>131</v>
      </c>
      <c r="D103" s="34"/>
      <c r="E103" s="36"/>
      <c r="F103" s="37" t="n">
        <v>0</v>
      </c>
      <c r="G103" s="34"/>
      <c r="H103" s="41" t="n">
        <v>0</v>
      </c>
    </row>
    <row r="104" customFormat="false" ht="25.5" hidden="false" customHeight="false" outlineLevel="0" collapsed="false">
      <c r="A104" s="40"/>
      <c r="B104" s="34"/>
      <c r="C104" s="34" t="s">
        <v>132</v>
      </c>
      <c r="D104" s="34"/>
      <c r="E104" s="36"/>
      <c r="F104" s="37" t="n">
        <v>0</v>
      </c>
      <c r="G104" s="34"/>
      <c r="H104" s="41" t="n">
        <v>0</v>
      </c>
    </row>
    <row r="105" customFormat="false" ht="12.75" hidden="false" customHeight="false" outlineLevel="0" collapsed="false">
      <c r="A105" s="40"/>
      <c r="B105" s="34"/>
      <c r="C105" s="36" t="s">
        <v>133</v>
      </c>
      <c r="D105" s="36"/>
      <c r="E105" s="36"/>
      <c r="F105" s="37" t="n">
        <f aca="false">+F102+F103+F104</f>
        <v>-665770</v>
      </c>
      <c r="G105" s="34"/>
      <c r="H105" s="37" t="n">
        <f aca="false">+H102+H103+H104</f>
        <v>-3949992</v>
      </c>
    </row>
    <row r="106" customFormat="false" ht="12.75" hidden="false" customHeight="false" outlineLevel="0" collapsed="false">
      <c r="A106" s="43"/>
      <c r="B106" s="43"/>
      <c r="C106" s="43"/>
      <c r="D106" s="43"/>
      <c r="E106" s="43"/>
      <c r="F106" s="43"/>
      <c r="G106" s="43"/>
      <c r="H106" s="43"/>
    </row>
    <row r="107" customFormat="false" ht="12.75" hidden="false" customHeight="false" outlineLevel="0" collapsed="false">
      <c r="A107" s="27"/>
      <c r="B107" s="24"/>
      <c r="C107" s="24"/>
      <c r="D107" s="24"/>
      <c r="E107" s="24"/>
      <c r="F107" s="24"/>
      <c r="G107" s="24"/>
      <c r="H107" s="24"/>
    </row>
    <row r="108" customFormat="false" ht="12.75" hidden="false" customHeight="false" outlineLevel="0" collapsed="false">
      <c r="A108" s="44" t="s">
        <v>134</v>
      </c>
      <c r="B108" s="24"/>
      <c r="C108" s="24"/>
      <c r="D108" s="24"/>
      <c r="E108" s="24"/>
      <c r="F108" s="24"/>
      <c r="G108" s="24"/>
      <c r="H108" s="24"/>
    </row>
    <row r="109" customFormat="false" ht="12.75" hidden="false" customHeight="false" outlineLevel="0" collapsed="false">
      <c r="A109" s="27"/>
      <c r="B109" s="24"/>
      <c r="C109" s="24"/>
      <c r="D109" s="24"/>
      <c r="E109" s="24"/>
      <c r="F109" s="24"/>
      <c r="G109" s="24"/>
      <c r="H109" s="24"/>
    </row>
    <row r="110" customFormat="false" ht="12.75" hidden="false" customHeight="false" outlineLevel="0" collapsed="false">
      <c r="A110" s="0" t="s">
        <v>1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1" man="true" max="16383" min="0"/>
    <brk id="7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18" activeCellId="0" sqref="D18"/>
    </sheetView>
  </sheetViews>
  <sheetFormatPr defaultColWidth="9.0546875" defaultRowHeight="12.75" zeroHeight="false" outlineLevelRow="0" outlineLevelCol="0"/>
  <cols>
    <col collapsed="false" customWidth="true" hidden="false" outlineLevel="0" max="2" min="2" style="0" width="35.85"/>
    <col collapsed="false" customWidth="true" hidden="false" outlineLevel="0" max="3" min="3" style="0" width="15.28"/>
    <col collapsed="false" customWidth="true" hidden="false" outlineLevel="0" max="4" min="4" style="0" width="15.99"/>
  </cols>
  <sheetData>
    <row r="1" customFormat="false" ht="12.75" hidden="false" customHeight="false" outlineLevel="0" collapsed="false">
      <c r="A1" s="54" t="s">
        <v>528</v>
      </c>
      <c r="B1" s="65"/>
      <c r="C1" s="65"/>
      <c r="D1" s="65"/>
    </row>
    <row r="2" customFormat="false" ht="12.75" hidden="false" customHeight="false" outlineLevel="0" collapsed="false">
      <c r="A2" s="54"/>
      <c r="B2" s="65"/>
      <c r="C2" s="65"/>
      <c r="D2" s="65"/>
    </row>
    <row r="3" customFormat="false" ht="12.75" hidden="false" customHeight="false" outlineLevel="0" collapsed="false">
      <c r="A3" s="54" t="s">
        <v>529</v>
      </c>
      <c r="B3" s="65"/>
      <c r="C3" s="65"/>
      <c r="D3" s="65"/>
    </row>
    <row r="4" customFormat="false" ht="12.75" hidden="false" customHeight="false" outlineLevel="0" collapsed="false">
      <c r="A4" s="54" t="s">
        <v>530</v>
      </c>
      <c r="B4" s="65"/>
      <c r="C4" s="65"/>
      <c r="D4" s="65"/>
    </row>
    <row r="5" customFormat="false" ht="12.75" hidden="false" customHeight="false" outlineLevel="0" collapsed="false">
      <c r="A5" s="56"/>
      <c r="B5" s="65"/>
      <c r="C5" s="65"/>
      <c r="D5" s="65"/>
    </row>
    <row r="6" customFormat="false" ht="38.25" hidden="false" customHeight="false" outlineLevel="0" collapsed="false">
      <c r="A6" s="57"/>
      <c r="B6" s="57" t="s">
        <v>107</v>
      </c>
      <c r="C6" s="58" t="s">
        <v>318</v>
      </c>
      <c r="D6" s="58" t="s">
        <v>319</v>
      </c>
    </row>
    <row r="7" customFormat="false" ht="12.75" hidden="false" customHeight="false" outlineLevel="0" collapsed="false">
      <c r="A7" s="32"/>
      <c r="B7" s="32"/>
      <c r="C7" s="74" t="s">
        <v>320</v>
      </c>
      <c r="D7" s="74" t="s">
        <v>320</v>
      </c>
    </row>
    <row r="8" customFormat="false" ht="25.5" hidden="false" customHeight="false" outlineLevel="0" collapsed="false">
      <c r="A8" s="34" t="n">
        <v>1</v>
      </c>
      <c r="B8" s="34" t="s">
        <v>531</v>
      </c>
      <c r="C8" s="37"/>
      <c r="D8" s="37"/>
    </row>
    <row r="9" customFormat="false" ht="12.75" hidden="false" customHeight="false" outlineLevel="0" collapsed="false">
      <c r="A9" s="34"/>
      <c r="B9" s="34"/>
      <c r="C9" s="37"/>
      <c r="D9" s="37"/>
    </row>
    <row r="10" customFormat="false" ht="12.75" hidden="false" customHeight="false" outlineLevel="0" collapsed="false">
      <c r="A10" s="34" t="n">
        <v>2</v>
      </c>
      <c r="B10" s="34" t="s">
        <v>242</v>
      </c>
      <c r="C10" s="37"/>
      <c r="D10" s="37"/>
    </row>
    <row r="11" customFormat="false" ht="12.75" hidden="false" customHeight="false" outlineLevel="0" collapsed="false">
      <c r="A11" s="34"/>
      <c r="B11" s="34" t="s">
        <v>532</v>
      </c>
      <c r="C11" s="37" t="n">
        <v>65526</v>
      </c>
      <c r="D11" s="37" t="n">
        <v>91268</v>
      </c>
    </row>
    <row r="12" customFormat="false" ht="12.75" hidden="false" customHeight="false" outlineLevel="0" collapsed="false">
      <c r="A12" s="34"/>
      <c r="B12" s="34" t="s">
        <v>533</v>
      </c>
      <c r="C12" s="37" t="n">
        <v>817044</v>
      </c>
      <c r="D12" s="37" t="n">
        <v>39292</v>
      </c>
    </row>
    <row r="13" customFormat="false" ht="12.75" hidden="false" customHeight="false" outlineLevel="0" collapsed="false">
      <c r="A13" s="34"/>
      <c r="B13" s="104" t="s">
        <v>534</v>
      </c>
      <c r="C13" s="37" t="n">
        <f aca="false">+C11+C12</f>
        <v>882570</v>
      </c>
      <c r="D13" s="37" t="n">
        <f aca="false">+D11+D12</f>
        <v>130560</v>
      </c>
    </row>
    <row r="14" customFormat="false" ht="12.75" hidden="false" customHeight="false" outlineLevel="0" collapsed="false">
      <c r="A14" s="34"/>
      <c r="B14" s="34" t="s">
        <v>535</v>
      </c>
      <c r="C14" s="37"/>
      <c r="D14" s="37"/>
    </row>
    <row r="15" customFormat="false" ht="12.75" hidden="false" customHeight="false" outlineLevel="0" collapsed="false">
      <c r="A15" s="34"/>
      <c r="B15" s="34" t="s">
        <v>536</v>
      </c>
      <c r="C15" s="37" t="n">
        <v>39331</v>
      </c>
      <c r="D15" s="37"/>
    </row>
    <row r="16" customFormat="false" ht="12.75" hidden="false" customHeight="false" outlineLevel="0" collapsed="false">
      <c r="A16" s="34"/>
      <c r="B16" s="34" t="s">
        <v>537</v>
      </c>
      <c r="C16" s="37" t="n">
        <v>13097</v>
      </c>
      <c r="D16" s="37" t="n">
        <v>12606</v>
      </c>
    </row>
    <row r="17" customFormat="false" ht="12.75" hidden="false" customHeight="false" outlineLevel="0" collapsed="false">
      <c r="A17" s="34"/>
      <c r="B17" s="34" t="s">
        <v>538</v>
      </c>
      <c r="C17" s="37" t="n">
        <v>272348</v>
      </c>
      <c r="D17" s="37" t="n">
        <v>52428</v>
      </c>
    </row>
    <row r="18" customFormat="false" ht="25.5" hidden="false" customHeight="false" outlineLevel="0" collapsed="false">
      <c r="A18" s="34"/>
      <c r="B18" s="34" t="s">
        <v>539</v>
      </c>
      <c r="C18" s="37" t="n">
        <f aca="false">+C13-C15-C16-C17</f>
        <v>557794</v>
      </c>
      <c r="D18" s="37" t="n">
        <f aca="false">+D13-D15-D16-D17</f>
        <v>65526</v>
      </c>
    </row>
    <row r="19" customFormat="false" ht="12.75" hidden="false" customHeight="false" outlineLevel="0" collapsed="false">
      <c r="A19" s="56"/>
      <c r="B19" s="65"/>
      <c r="C19" s="65"/>
      <c r="D19" s="65"/>
    </row>
    <row r="20" customFormat="false" ht="12.75" hidden="false" customHeight="false" outlineLevel="0" collapsed="false">
      <c r="A20" s="86" t="s">
        <v>271</v>
      </c>
      <c r="B20" s="65"/>
      <c r="C20" s="65"/>
      <c r="D20" s="65"/>
    </row>
    <row r="21" customFormat="false" ht="12.75" hidden="false" customHeight="false" outlineLevel="0" collapsed="false">
      <c r="A21" s="86"/>
      <c r="B21" s="65"/>
      <c r="C21" s="65"/>
      <c r="D21" s="65"/>
    </row>
    <row r="22" customFormat="false" ht="30" hidden="false" customHeight="true" outlineLevel="0" collapsed="false">
      <c r="A22" s="105" t="s">
        <v>540</v>
      </c>
      <c r="B22" s="105"/>
      <c r="C22" s="105"/>
      <c r="D22" s="105"/>
    </row>
    <row r="23" customFormat="false" ht="24" hidden="false" customHeight="true" outlineLevel="0" collapsed="false">
      <c r="A23" s="106" t="s">
        <v>541</v>
      </c>
      <c r="B23" s="106"/>
      <c r="C23" s="106"/>
      <c r="D23" s="106"/>
    </row>
    <row r="24" customFormat="false" ht="15" hidden="false" customHeight="true" outlineLevel="0" collapsed="false">
      <c r="A24" s="106" t="s">
        <v>542</v>
      </c>
      <c r="B24" s="106"/>
      <c r="C24" s="106"/>
      <c r="D24" s="106"/>
    </row>
    <row r="25" customFormat="false" ht="12.75" hidden="false" customHeight="false" outlineLevel="0" collapsed="false">
      <c r="A25" s="105"/>
      <c r="B25" s="107"/>
      <c r="C25" s="107"/>
      <c r="D25" s="107"/>
    </row>
    <row r="26" customFormat="false" ht="42.75" hidden="false" customHeight="true" outlineLevel="0" collapsed="false">
      <c r="A26" s="67" t="s">
        <v>543</v>
      </c>
      <c r="B26" s="67"/>
      <c r="C26" s="67"/>
      <c r="D26" s="67"/>
    </row>
  </sheetData>
  <mergeCells count="4">
    <mergeCell ref="A22:D22"/>
    <mergeCell ref="A23:D23"/>
    <mergeCell ref="A24:D24"/>
    <mergeCell ref="A26:D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4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9" activeCellId="0" sqref="C19"/>
    </sheetView>
  </sheetViews>
  <sheetFormatPr defaultColWidth="9.0546875" defaultRowHeight="12.75" zeroHeight="false" outlineLevelRow="0" outlineLevelCol="0"/>
  <cols>
    <col collapsed="false" customWidth="true" hidden="false" outlineLevel="0" max="2" min="2" style="0" width="63.13"/>
    <col collapsed="false" customWidth="true" hidden="false" outlineLevel="0" max="3" min="3" style="0" width="17.28"/>
    <col collapsed="false" customWidth="true" hidden="false" outlineLevel="0" max="4" min="4" style="0" width="17.56"/>
  </cols>
  <sheetData>
    <row r="1" customFormat="false" ht="12.75" hidden="false" customHeight="false" outlineLevel="0" collapsed="false">
      <c r="B1" s="95" t="s">
        <v>544</v>
      </c>
      <c r="C1" s="48"/>
    </row>
    <row r="2" customFormat="false" ht="12.75" hidden="false" customHeight="false" outlineLevel="0" collapsed="false">
      <c r="B2" s="95" t="s">
        <v>545</v>
      </c>
      <c r="C2" s="48"/>
    </row>
    <row r="3" customFormat="false" ht="12.75" hidden="false" customHeight="false" outlineLevel="0" collapsed="false">
      <c r="B3" s="95"/>
      <c r="C3" s="48"/>
    </row>
    <row r="4" customFormat="false" ht="25.5" hidden="false" customHeight="false" outlineLevel="0" collapsed="false">
      <c r="B4" s="95"/>
      <c r="C4" s="108" t="s">
        <v>546</v>
      </c>
      <c r="D4" s="64"/>
    </row>
    <row r="5" customFormat="false" ht="12.75" hidden="false" customHeight="false" outlineLevel="0" collapsed="false">
      <c r="B5" s="48"/>
      <c r="C5" s="96" t="s">
        <v>547</v>
      </c>
      <c r="D5" s="64"/>
    </row>
    <row r="6" customFormat="false" ht="12.75" hidden="false" customHeight="false" outlineLevel="0" collapsed="false">
      <c r="B6" s="60" t="s">
        <v>548</v>
      </c>
      <c r="C6" s="60" t="s">
        <v>549</v>
      </c>
    </row>
    <row r="7" customFormat="false" ht="12.75" hidden="false" customHeight="false" outlineLevel="0" collapsed="false">
      <c r="B7" s="60" t="s">
        <v>550</v>
      </c>
      <c r="C7" s="60" t="n">
        <v>30619996</v>
      </c>
    </row>
    <row r="8" customFormat="false" ht="12.75" hidden="false" customHeight="false" outlineLevel="0" collapsed="false">
      <c r="B8" s="60" t="s">
        <v>551</v>
      </c>
      <c r="C8" s="60" t="n">
        <f aca="false">34697270+182368674</f>
        <v>217065944</v>
      </c>
    </row>
    <row r="9" customFormat="false" ht="12.75" hidden="false" customHeight="false" outlineLevel="0" collapsed="false">
      <c r="B9" s="60" t="s">
        <v>552</v>
      </c>
      <c r="C9" s="60" t="n">
        <v>1029086</v>
      </c>
    </row>
    <row r="10" customFormat="false" ht="12.75" hidden="false" customHeight="false" outlineLevel="0" collapsed="false">
      <c r="B10" s="60" t="s">
        <v>553</v>
      </c>
    </row>
    <row r="11" customFormat="false" ht="12.75" hidden="false" customHeight="false" outlineLevel="0" collapsed="false">
      <c r="B11" s="60" t="s">
        <v>554</v>
      </c>
      <c r="C11" s="60" t="n">
        <v>16120563</v>
      </c>
    </row>
    <row r="12" customFormat="false" ht="12.75" hidden="false" customHeight="false" outlineLevel="0" collapsed="false">
      <c r="B12" s="60" t="s">
        <v>555</v>
      </c>
      <c r="C12" s="60" t="n">
        <v>2624064</v>
      </c>
    </row>
    <row r="13" customFormat="false" ht="12.75" hidden="false" customHeight="false" outlineLevel="0" collapsed="false">
      <c r="B13" s="60" t="s">
        <v>556</v>
      </c>
      <c r="C13" s="60" t="n">
        <f aca="false">4253786-1029086</f>
        <v>3224700</v>
      </c>
    </row>
    <row r="14" customFormat="false" ht="12.75" hidden="false" customHeight="false" outlineLevel="0" collapsed="false">
      <c r="B14" s="60" t="s">
        <v>557</v>
      </c>
      <c r="C14" s="60" t="n">
        <v>0</v>
      </c>
    </row>
    <row r="15" customFormat="false" ht="12.75" hidden="false" customHeight="false" outlineLevel="0" collapsed="false">
      <c r="B15" s="60" t="s">
        <v>558</v>
      </c>
      <c r="C15" s="60" t="n">
        <v>441025</v>
      </c>
    </row>
    <row r="16" customFormat="false" ht="12.75" hidden="false" customHeight="false" outlineLevel="0" collapsed="false">
      <c r="B16" s="60" t="s">
        <v>559</v>
      </c>
      <c r="C16" s="60"/>
    </row>
    <row r="17" customFormat="false" ht="12.75" hidden="false" customHeight="false" outlineLevel="0" collapsed="false">
      <c r="B17" s="60" t="s">
        <v>560</v>
      </c>
      <c r="C17" s="60" t="n">
        <v>4463143</v>
      </c>
    </row>
    <row r="18" customFormat="false" ht="12.75" hidden="false" customHeight="false" outlineLevel="0" collapsed="false">
      <c r="B18" s="60" t="s">
        <v>561</v>
      </c>
      <c r="C18" s="60" t="n">
        <f aca="false">34323721+195487517-4463143</f>
        <v>225348095</v>
      </c>
    </row>
    <row r="19" customFormat="false" ht="12.75" hidden="false" customHeight="false" outlineLevel="0" collapsed="false">
      <c r="B19" s="60" t="s">
        <v>562</v>
      </c>
      <c r="C19" s="109" t="n">
        <f aca="false">+C7+C8-C9-C11-C12-C13-C15-C16-C17-C18</f>
        <v>-5564736</v>
      </c>
    </row>
    <row r="20" customFormat="false" ht="12.75" hidden="false" customHeight="false" outlineLevel="0" collapsed="false">
      <c r="B20" s="60" t="s">
        <v>563</v>
      </c>
      <c r="C20" s="60"/>
    </row>
    <row r="21" customFormat="false" ht="12.75" hidden="false" customHeight="false" outlineLevel="0" collapsed="false">
      <c r="B21" s="109" t="s">
        <v>564</v>
      </c>
      <c r="C21" s="109" t="n">
        <f aca="false">+C19-C20</f>
        <v>-5564736</v>
      </c>
    </row>
    <row r="22" customFormat="false" ht="12.75" hidden="false" customHeight="false" outlineLevel="0" collapsed="false">
      <c r="B22" s="109" t="s">
        <v>565</v>
      </c>
      <c r="C22" s="60" t="s">
        <v>549</v>
      </c>
    </row>
    <row r="23" customFormat="false" ht="12.75" hidden="false" customHeight="false" outlineLevel="0" collapsed="false">
      <c r="B23" s="60" t="s">
        <v>566</v>
      </c>
      <c r="C23" s="60" t="n">
        <v>860197</v>
      </c>
    </row>
    <row r="24" customFormat="false" ht="12.75" hidden="false" customHeight="false" outlineLevel="0" collapsed="false">
      <c r="B24" s="60" t="s">
        <v>567</v>
      </c>
      <c r="C24" s="60" t="n">
        <f aca="false">450152612-450146025</f>
        <v>6587</v>
      </c>
    </row>
    <row r="25" customFormat="false" ht="12.75" hidden="false" customHeight="false" outlineLevel="0" collapsed="false">
      <c r="B25" s="60" t="s">
        <v>568</v>
      </c>
      <c r="C25" s="60" t="n">
        <f aca="false">443826200+4130000</f>
        <v>447956200</v>
      </c>
    </row>
    <row r="26" customFormat="false" ht="12.75" hidden="false" customHeight="false" outlineLevel="0" collapsed="false">
      <c r="B26" s="60" t="s">
        <v>569</v>
      </c>
      <c r="C26" s="60" t="n">
        <v>51432</v>
      </c>
    </row>
    <row r="27" customFormat="false" ht="12.75" hidden="false" customHeight="false" outlineLevel="0" collapsed="false">
      <c r="B27" s="60" t="s">
        <v>570</v>
      </c>
      <c r="C27" s="60" t="n">
        <v>450146025</v>
      </c>
    </row>
    <row r="28" customFormat="false" ht="12.75" hidden="false" customHeight="false" outlineLevel="0" collapsed="false">
      <c r="B28" s="60" t="s">
        <v>571</v>
      </c>
      <c r="C28" s="60" t="n">
        <v>63772</v>
      </c>
    </row>
    <row r="29" customFormat="false" ht="12.75" hidden="false" customHeight="false" outlineLevel="0" collapsed="false">
      <c r="B29" s="60" t="s">
        <v>572</v>
      </c>
      <c r="C29" s="60" t="n">
        <v>4695685</v>
      </c>
    </row>
    <row r="30" customFormat="false" ht="12.75" hidden="false" customHeight="false" outlineLevel="0" collapsed="false">
      <c r="B30" s="60" t="s">
        <v>573</v>
      </c>
      <c r="C30" s="60"/>
    </row>
    <row r="31" customFormat="false" ht="12.75" hidden="false" customHeight="false" outlineLevel="0" collapsed="false">
      <c r="B31" s="60" t="s">
        <v>574</v>
      </c>
      <c r="C31" s="60"/>
    </row>
    <row r="32" customFormat="false" ht="12.75" hidden="false" customHeight="false" outlineLevel="0" collapsed="false">
      <c r="B32" s="109" t="s">
        <v>575</v>
      </c>
      <c r="C32" s="109" t="n">
        <f aca="false">+C24+C28+C29-C23-C26-C25+C27</f>
        <v>6044240</v>
      </c>
    </row>
    <row r="33" customFormat="false" ht="12.75" hidden="false" customHeight="false" outlineLevel="0" collapsed="false">
      <c r="B33" s="60" t="s">
        <v>576</v>
      </c>
      <c r="C33" s="60" t="s">
        <v>549</v>
      </c>
    </row>
    <row r="34" customFormat="false" ht="12.75" hidden="false" customHeight="false" outlineLevel="0" collapsed="false">
      <c r="B34" s="60" t="s">
        <v>577</v>
      </c>
      <c r="C34" s="60" t="n">
        <v>0</v>
      </c>
    </row>
    <row r="35" customFormat="false" ht="12.75" hidden="false" customHeight="false" outlineLevel="0" collapsed="false">
      <c r="B35" s="60" t="s">
        <v>578</v>
      </c>
      <c r="C35" s="60" t="n">
        <v>0</v>
      </c>
    </row>
    <row r="36" customFormat="false" ht="12.75" hidden="false" customHeight="false" outlineLevel="0" collapsed="false">
      <c r="B36" s="60" t="s">
        <v>579</v>
      </c>
      <c r="C36" s="60" t="n">
        <v>0</v>
      </c>
    </row>
    <row r="37" customFormat="false" ht="12.75" hidden="false" customHeight="false" outlineLevel="0" collapsed="false">
      <c r="B37" s="60" t="s">
        <v>580</v>
      </c>
      <c r="C37" s="60" t="n">
        <v>0</v>
      </c>
    </row>
    <row r="38" customFormat="false" ht="12.75" hidden="false" customHeight="false" outlineLevel="0" collapsed="false">
      <c r="B38" s="109" t="s">
        <v>581</v>
      </c>
      <c r="C38" s="60" t="n">
        <v>0</v>
      </c>
    </row>
    <row r="39" customFormat="false" ht="12.75" hidden="false" customHeight="false" outlineLevel="0" collapsed="false">
      <c r="B39" s="60" t="s">
        <v>582</v>
      </c>
      <c r="C39" s="60"/>
    </row>
    <row r="40" customFormat="false" ht="12.75" hidden="false" customHeight="false" outlineLevel="0" collapsed="false">
      <c r="B40" s="60" t="s">
        <v>583</v>
      </c>
      <c r="C40" s="109" t="n">
        <f aca="false">+C21+C32</f>
        <v>479504</v>
      </c>
    </row>
    <row r="41" customFormat="false" ht="12.75" hidden="false" customHeight="false" outlineLevel="0" collapsed="false">
      <c r="B41" s="60" t="s">
        <v>584</v>
      </c>
      <c r="C41" s="60" t="n">
        <v>3936912</v>
      </c>
    </row>
    <row r="42" customFormat="false" ht="12.75" hidden="false" customHeight="false" outlineLevel="0" collapsed="false">
      <c r="B42" s="110" t="s">
        <v>585</v>
      </c>
      <c r="C42" s="111" t="n">
        <f aca="false">+C40+C41</f>
        <v>4416416</v>
      </c>
    </row>
    <row r="43" customFormat="false" ht="12.75" hidden="false" customHeight="false" outlineLevel="0" collapsed="false">
      <c r="B43" s="112" t="s">
        <v>586</v>
      </c>
      <c r="C43" s="112"/>
    </row>
    <row r="44" customFormat="false" ht="12.75" hidden="false" customHeight="true" outlineLevel="0" collapsed="false">
      <c r="B44" s="113" t="s">
        <v>587</v>
      </c>
      <c r="C44" s="113"/>
    </row>
  </sheetData>
  <mergeCells count="1">
    <mergeCell ref="B44:C44"/>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2"/>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G22" activeCellId="0" sqref="G22"/>
    </sheetView>
  </sheetViews>
  <sheetFormatPr defaultColWidth="9.13671875" defaultRowHeight="15" zeroHeight="false" outlineLevelRow="0" outlineLevelCol="0"/>
  <cols>
    <col collapsed="false" customWidth="true" hidden="false" outlineLevel="0" max="1" min="1" style="114" width="8.28"/>
    <col collapsed="false" customWidth="true" hidden="false" outlineLevel="0" max="2" min="2" style="115" width="26.28"/>
    <col collapsed="false" customWidth="true" hidden="false" outlineLevel="0" max="3" min="3" style="115" width="14.7"/>
    <col collapsed="false" customWidth="true" hidden="false" outlineLevel="0" max="4" min="4" style="115" width="18.41"/>
    <col collapsed="false" customWidth="true" hidden="false" outlineLevel="0" max="6" min="5" style="115" width="16.7"/>
    <col collapsed="false" customWidth="true" hidden="false" outlineLevel="0" max="7" min="7" style="115" width="17.7"/>
    <col collapsed="false" customWidth="true" hidden="false" outlineLevel="0" max="8" min="8" style="115" width="19.85"/>
    <col collapsed="false" customWidth="true" hidden="false" outlineLevel="0" max="9" min="9" style="115" width="14.56"/>
    <col collapsed="false" customWidth="true" hidden="false" outlineLevel="0" max="10" min="10" style="115" width="18.7"/>
    <col collapsed="false" customWidth="false" hidden="true" outlineLevel="0" max="12" min="11" style="115" width="9.14"/>
    <col collapsed="false" customWidth="false" hidden="false" outlineLevel="0" max="257" min="13" style="115" width="9.14"/>
  </cols>
  <sheetData>
    <row r="1" s="65" customFormat="true" ht="20.25" hidden="false" customHeight="false" outlineLevel="0" collapsed="false">
      <c r="A1" s="116" t="s">
        <v>588</v>
      </c>
      <c r="B1" s="116"/>
      <c r="C1" s="116"/>
      <c r="D1" s="116"/>
      <c r="E1" s="116"/>
      <c r="F1" s="116"/>
      <c r="G1" s="115"/>
      <c r="H1" s="115"/>
      <c r="I1" s="115"/>
      <c r="J1" s="115"/>
      <c r="K1" s="115"/>
      <c r="L1" s="115"/>
      <c r="M1" s="115"/>
      <c r="N1" s="115"/>
      <c r="O1" s="115"/>
      <c r="P1" s="115"/>
    </row>
    <row r="2" s="65" customFormat="true" ht="15.75" hidden="false" customHeight="false" outlineLevel="0" collapsed="false">
      <c r="A2" s="117" t="s">
        <v>589</v>
      </c>
      <c r="B2" s="118" t="s">
        <v>590</v>
      </c>
      <c r="C2" s="118"/>
      <c r="D2" s="118"/>
      <c r="E2" s="118"/>
      <c r="F2" s="118"/>
      <c r="G2" s="115"/>
      <c r="H2" s="115"/>
      <c r="I2" s="115"/>
      <c r="J2" s="115"/>
      <c r="K2" s="115"/>
      <c r="L2" s="115"/>
      <c r="M2" s="115"/>
      <c r="N2" s="115"/>
      <c r="O2" s="115"/>
      <c r="P2" s="115"/>
    </row>
    <row r="3" customFormat="false" ht="12.75" hidden="false" customHeight="false" outlineLevel="0" collapsed="false">
      <c r="A3" s="119"/>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A4" s="120" t="s">
        <v>591</v>
      </c>
      <c r="B4" s="121" t="s">
        <v>592</v>
      </c>
      <c r="D4" s="122" t="s">
        <v>593</v>
      </c>
      <c r="E4" s="123" t="s">
        <v>594</v>
      </c>
      <c r="F4" s="123"/>
      <c r="G4" s="0"/>
      <c r="H4" s="0"/>
      <c r="I4" s="0"/>
      <c r="J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false" outlineLevel="0" collapsed="false">
      <c r="A5" s="124"/>
      <c r="D5" s="125"/>
      <c r="E5" s="125"/>
      <c r="F5" s="126"/>
      <c r="H5" s="125"/>
      <c r="I5" s="125"/>
      <c r="J5" s="127"/>
      <c r="K5" s="128"/>
      <c r="L5" s="128"/>
      <c r="M5" s="128"/>
    </row>
    <row r="6" s="128" customFormat="true" ht="15" hidden="false" customHeight="false" outlineLevel="0" collapsed="false">
      <c r="A6" s="124"/>
      <c r="F6" s="129" t="s">
        <v>595</v>
      </c>
    </row>
    <row r="7" customFormat="false" ht="15" hidden="false" customHeight="false" outlineLevel="0" collapsed="false">
      <c r="A7" s="130" t="s">
        <v>596</v>
      </c>
      <c r="B7" s="130"/>
      <c r="C7" s="130"/>
      <c r="D7" s="130"/>
      <c r="E7" s="130"/>
      <c r="F7" s="130"/>
      <c r="G7" s="130"/>
      <c r="H7" s="130"/>
      <c r="I7" s="130"/>
      <c r="J7" s="130"/>
      <c r="K7" s="130"/>
      <c r="L7" s="130"/>
    </row>
    <row r="8" customFormat="false" ht="15" hidden="false" customHeight="false" outlineLevel="0" collapsed="false">
      <c r="A8" s="130"/>
      <c r="B8" s="130"/>
      <c r="C8" s="130"/>
      <c r="D8" s="130"/>
      <c r="E8" s="130"/>
      <c r="F8" s="130"/>
      <c r="G8" s="130"/>
      <c r="H8" s="130"/>
      <c r="I8" s="130"/>
      <c r="J8" s="130"/>
      <c r="K8" s="130"/>
      <c r="L8" s="130"/>
    </row>
    <row r="9" customFormat="false" ht="48" hidden="false" customHeight="true" outlineLevel="0" collapsed="false">
      <c r="A9" s="130"/>
      <c r="B9" s="130"/>
      <c r="C9" s="130" t="s">
        <v>597</v>
      </c>
      <c r="D9" s="130"/>
      <c r="E9" s="130"/>
      <c r="F9" s="130"/>
      <c r="G9" s="131" t="s">
        <v>598</v>
      </c>
      <c r="H9" s="131"/>
      <c r="I9" s="131"/>
      <c r="J9" s="131"/>
    </row>
    <row r="10" customFormat="false" ht="30" hidden="false" customHeight="false" outlineLevel="0" collapsed="false">
      <c r="A10" s="132" t="s">
        <v>599</v>
      </c>
      <c r="B10" s="133" t="s">
        <v>600</v>
      </c>
      <c r="C10" s="134" t="s">
        <v>601</v>
      </c>
      <c r="D10" s="134" t="s">
        <v>602</v>
      </c>
      <c r="E10" s="134" t="s">
        <v>603</v>
      </c>
      <c r="F10" s="135" t="s">
        <v>604</v>
      </c>
      <c r="G10" s="134" t="s">
        <v>601</v>
      </c>
      <c r="H10" s="134" t="s">
        <v>602</v>
      </c>
      <c r="I10" s="134" t="s">
        <v>603</v>
      </c>
      <c r="J10" s="135" t="s">
        <v>604</v>
      </c>
    </row>
    <row r="11" customFormat="false" ht="15" hidden="false" customHeight="false" outlineLevel="0" collapsed="false">
      <c r="A11" s="136" t="n">
        <v>1</v>
      </c>
      <c r="B11" s="137" t="s">
        <v>605</v>
      </c>
      <c r="C11" s="138" t="n">
        <v>18841</v>
      </c>
      <c r="D11" s="138" t="n">
        <v>37347</v>
      </c>
      <c r="E11" s="138" t="n">
        <v>0</v>
      </c>
      <c r="F11" s="139" t="n">
        <f aca="false">SUM(C11+D11+E11)</f>
        <v>56188</v>
      </c>
      <c r="G11" s="138" t="n">
        <v>16495</v>
      </c>
      <c r="H11" s="138" t="n">
        <f aca="false">38641-1345</f>
        <v>37296</v>
      </c>
      <c r="I11" s="138" t="n">
        <v>1345</v>
      </c>
      <c r="J11" s="139" t="n">
        <f aca="false">SUM(G11:I11)</f>
        <v>55136</v>
      </c>
    </row>
    <row r="12" customFormat="false" ht="15" hidden="false" customHeight="false" outlineLevel="0" collapsed="false">
      <c r="A12" s="136" t="n">
        <v>2</v>
      </c>
      <c r="B12" s="137" t="s">
        <v>606</v>
      </c>
      <c r="C12" s="138"/>
      <c r="D12" s="138"/>
      <c r="E12" s="138"/>
      <c r="F12" s="139"/>
      <c r="G12" s="138"/>
      <c r="H12" s="138"/>
      <c r="I12" s="138"/>
      <c r="J12" s="139"/>
    </row>
    <row r="13" customFormat="false" ht="15" hidden="false" customHeight="false" outlineLevel="0" collapsed="false">
      <c r="A13" s="136" t="s">
        <v>607</v>
      </c>
      <c r="B13" s="140" t="s">
        <v>608</v>
      </c>
      <c r="C13" s="138" t="n">
        <v>5840</v>
      </c>
      <c r="D13" s="138" t="n">
        <f aca="false">10071-902</f>
        <v>9169</v>
      </c>
      <c r="E13" s="138" t="n">
        <v>902</v>
      </c>
      <c r="F13" s="139" t="n">
        <f aca="false">SUM(C13+D13+E13)</f>
        <v>15911</v>
      </c>
      <c r="G13" s="138" t="n">
        <v>5529</v>
      </c>
      <c r="H13" s="138" t="n">
        <f aca="false">13443-1270</f>
        <v>12173</v>
      </c>
      <c r="I13" s="138" t="n">
        <v>1270</v>
      </c>
      <c r="J13" s="139" t="n">
        <f aca="false">SUM(G13:I13)</f>
        <v>18972</v>
      </c>
    </row>
    <row r="14" customFormat="false" ht="15" hidden="false" customHeight="false" outlineLevel="0" collapsed="false">
      <c r="A14" s="136" t="s">
        <v>607</v>
      </c>
      <c r="B14" s="140" t="s">
        <v>609</v>
      </c>
      <c r="C14" s="138" t="n">
        <v>1625</v>
      </c>
      <c r="D14" s="138" t="n">
        <v>4589</v>
      </c>
      <c r="E14" s="138"/>
      <c r="F14" s="139" t="n">
        <f aca="false">SUM(C14+D14+E14)</f>
        <v>6214</v>
      </c>
      <c r="G14" s="138" t="n">
        <v>1654</v>
      </c>
      <c r="H14" s="138" t="n">
        <f aca="false">3924-71</f>
        <v>3853</v>
      </c>
      <c r="I14" s="138" t="n">
        <v>71</v>
      </c>
      <c r="J14" s="139" t="n">
        <f aca="false">SUM(G14:I14)</f>
        <v>5578</v>
      </c>
    </row>
    <row r="15" customFormat="false" ht="15" hidden="false" customHeight="false" outlineLevel="0" collapsed="false">
      <c r="A15" s="136" t="n">
        <v>3</v>
      </c>
      <c r="B15" s="137" t="s">
        <v>610</v>
      </c>
      <c r="C15" s="138"/>
      <c r="D15" s="138"/>
      <c r="E15" s="138"/>
      <c r="F15" s="139"/>
      <c r="G15" s="138"/>
      <c r="H15" s="138"/>
      <c r="I15" s="138"/>
      <c r="J15" s="139"/>
    </row>
    <row r="16" customFormat="false" ht="15" hidden="false" customHeight="false" outlineLevel="0" collapsed="false">
      <c r="A16" s="136" t="s">
        <v>607</v>
      </c>
      <c r="B16" s="140" t="s">
        <v>611</v>
      </c>
      <c r="C16" s="138" t="n">
        <v>99598</v>
      </c>
      <c r="D16" s="138" t="n">
        <f aca="false">285232-10936</f>
        <v>274296</v>
      </c>
      <c r="E16" s="138" t="n">
        <v>10936</v>
      </c>
      <c r="F16" s="139" t="n">
        <f aca="false">SUM(C16+D16+E16)</f>
        <v>384830</v>
      </c>
      <c r="G16" s="138" t="n">
        <v>97154</v>
      </c>
      <c r="H16" s="138" t="n">
        <f aca="false">283429-3536</f>
        <v>279893</v>
      </c>
      <c r="I16" s="138" t="n">
        <v>3536</v>
      </c>
      <c r="J16" s="139" t="n">
        <f aca="false">SUM(G16:I16)</f>
        <v>380583</v>
      </c>
    </row>
    <row r="17" customFormat="false" ht="15" hidden="false" customHeight="false" outlineLevel="0" collapsed="false">
      <c r="A17" s="136" t="s">
        <v>607</v>
      </c>
      <c r="B17" s="140" t="s">
        <v>612</v>
      </c>
      <c r="C17" s="138" t="n">
        <v>4093</v>
      </c>
      <c r="D17" s="138" t="n">
        <f aca="false">9218-4</f>
        <v>9214</v>
      </c>
      <c r="E17" s="138" t="n">
        <v>4</v>
      </c>
      <c r="F17" s="139" t="n">
        <f aca="false">SUM(C17+D17+E17)</f>
        <v>13311</v>
      </c>
      <c r="G17" s="138" t="n">
        <v>3609</v>
      </c>
      <c r="H17" s="138" t="n">
        <f aca="false">9325-252</f>
        <v>9073</v>
      </c>
      <c r="I17" s="138" t="n">
        <v>252</v>
      </c>
      <c r="J17" s="139" t="n">
        <f aca="false">SUM(G17:I17)</f>
        <v>12934</v>
      </c>
    </row>
    <row r="18" customFormat="false" ht="15" hidden="false" customHeight="false" outlineLevel="0" collapsed="false">
      <c r="A18" s="136" t="s">
        <v>607</v>
      </c>
      <c r="B18" s="140" t="s">
        <v>613</v>
      </c>
      <c r="C18" s="138" t="n">
        <v>-20</v>
      </c>
      <c r="D18" s="138" t="n">
        <v>1441</v>
      </c>
      <c r="E18" s="138" t="n">
        <v>0</v>
      </c>
      <c r="F18" s="139" t="n">
        <f aca="false">SUM(C18+D18+E18)</f>
        <v>1421</v>
      </c>
      <c r="G18" s="138" t="n">
        <v>159</v>
      </c>
      <c r="H18" s="138" t="n">
        <v>650</v>
      </c>
      <c r="I18" s="138" t="n">
        <v>0</v>
      </c>
      <c r="J18" s="139" t="n">
        <f aca="false">SUM(G18:I18)</f>
        <v>809</v>
      </c>
    </row>
    <row r="19" customFormat="false" ht="28.5" hidden="false" customHeight="false" outlineLevel="0" collapsed="false">
      <c r="A19" s="136" t="s">
        <v>607</v>
      </c>
      <c r="B19" s="140" t="s">
        <v>614</v>
      </c>
      <c r="C19" s="138" t="n">
        <f aca="false">1691+1004</f>
        <v>2695</v>
      </c>
      <c r="D19" s="138" t="n">
        <f aca="false">2533+1693-814</f>
        <v>3412</v>
      </c>
      <c r="E19" s="138" t="n">
        <f aca="false">814</f>
        <v>814</v>
      </c>
      <c r="F19" s="139" t="n">
        <f aca="false">SUM(C19+D19+E19)</f>
        <v>6921</v>
      </c>
      <c r="G19" s="138" t="n">
        <f aca="false">860+1465</f>
        <v>2325</v>
      </c>
      <c r="H19" s="138" t="n">
        <f aca="false">1739+1296-5</f>
        <v>3030</v>
      </c>
      <c r="I19" s="138" t="n">
        <v>5</v>
      </c>
      <c r="J19" s="139" t="n">
        <f aca="false">SUM(G19:I19)</f>
        <v>5360</v>
      </c>
    </row>
    <row r="20" customFormat="false" ht="15" hidden="false" customHeight="false" outlineLevel="0" collapsed="false">
      <c r="A20" s="136" t="s">
        <v>607</v>
      </c>
      <c r="B20" s="140" t="s">
        <v>615</v>
      </c>
      <c r="C20" s="138" t="n">
        <f aca="false">13821+4655</f>
        <v>18476</v>
      </c>
      <c r="D20" s="138" t="n">
        <f aca="false">24787-3929+16973-4935</f>
        <v>32896</v>
      </c>
      <c r="E20" s="138" t="n">
        <f aca="false">3929+4935</f>
        <v>8864</v>
      </c>
      <c r="F20" s="139" t="n">
        <f aca="false">SUM(C20+D20+E20)</f>
        <v>60236</v>
      </c>
      <c r="G20" s="138" t="n">
        <f aca="false">3713+12491</f>
        <v>16204</v>
      </c>
      <c r="H20" s="138" t="n">
        <f aca="false">10736+26495-929</f>
        <v>36302</v>
      </c>
      <c r="I20" s="138" t="n">
        <v>929</v>
      </c>
      <c r="J20" s="139" t="n">
        <f aca="false">SUM(G20:I20)</f>
        <v>53435</v>
      </c>
    </row>
    <row r="21" customFormat="false" ht="15" hidden="false" customHeight="false" outlineLevel="0" collapsed="false">
      <c r="A21" s="136" t="n">
        <v>4</v>
      </c>
      <c r="B21" s="137" t="s">
        <v>616</v>
      </c>
      <c r="C21" s="138" t="n">
        <v>48547</v>
      </c>
      <c r="D21" s="138" t="n">
        <f aca="false">24911-9090</f>
        <v>15821</v>
      </c>
      <c r="E21" s="138" t="n">
        <v>9090</v>
      </c>
      <c r="F21" s="139" t="n">
        <f aca="false">SUM(C21+D21+E21)</f>
        <v>73458</v>
      </c>
      <c r="G21" s="138" t="n">
        <v>40379</v>
      </c>
      <c r="H21" s="138" t="n">
        <f aca="false">19508-3148</f>
        <v>16360</v>
      </c>
      <c r="I21" s="138" t="n">
        <v>3148</v>
      </c>
      <c r="J21" s="139" t="n">
        <f aca="false">SUM(G21:I21)</f>
        <v>59887</v>
      </c>
    </row>
    <row r="22" customFormat="false" ht="15.75" hidden="false" customHeight="false" outlineLevel="0" collapsed="false">
      <c r="A22" s="141" t="n">
        <v>5</v>
      </c>
      <c r="B22" s="142" t="s">
        <v>617</v>
      </c>
      <c r="C22" s="143" t="n">
        <f aca="false">SUM(C11:C21)</f>
        <v>199695</v>
      </c>
      <c r="D22" s="143" t="n">
        <f aca="false">SUM(D11:D21)</f>
        <v>388185</v>
      </c>
      <c r="E22" s="143" t="n">
        <f aca="false">SUM(E11:E21)</f>
        <v>30610</v>
      </c>
      <c r="F22" s="143" t="n">
        <f aca="false">SUM(F11:F21)</f>
        <v>618490</v>
      </c>
      <c r="G22" s="143" t="n">
        <f aca="false">SUM(G11:G21)</f>
        <v>183508</v>
      </c>
      <c r="H22" s="143" t="n">
        <f aca="false">SUM(H11:H21)</f>
        <v>398630</v>
      </c>
      <c r="I22" s="143" t="n">
        <f aca="false">SUM(I11:I21)</f>
        <v>10556</v>
      </c>
      <c r="J22" s="143" t="n">
        <f aca="false">SUM(J11:J21)</f>
        <v>592694</v>
      </c>
    </row>
  </sheetData>
  <mergeCells count="6">
    <mergeCell ref="A1:F1"/>
    <mergeCell ref="E4:F4"/>
    <mergeCell ref="A7:F8"/>
    <mergeCell ref="G7:L8"/>
    <mergeCell ref="C9:F9"/>
    <mergeCell ref="G9:J9"/>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301" pageOrder="downThenOver" orientation="landscape" blackAndWhite="false" draft="false" cellComments="none" horizontalDpi="300" verticalDpi="300" copies="1"/>
  <headerFooter differentFirst="false" differentOddEven="false">
    <oddHeader>&amp;L&amp;A&amp;RIRDA Periodic Disclosures</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4"/>
  <sheetViews>
    <sheetView showFormulas="false" showGridLines="true" showRowColHeaders="true" showZeros="true" rightToLeft="false" tabSelected="false" showOutlineSymbols="true" defaultGridColor="true" view="pageBreakPreview" topLeftCell="P32" colorId="64" zoomScale="100" zoomScaleNormal="100" zoomScalePageLayoutView="100" workbookViewId="0">
      <selection pane="topLeft" activeCell="A1" activeCellId="0" sqref="A1:AA44"/>
    </sheetView>
  </sheetViews>
  <sheetFormatPr defaultColWidth="9.13671875" defaultRowHeight="15" zeroHeight="false" outlineLevelRow="0" outlineLevelCol="0"/>
  <cols>
    <col collapsed="false" customWidth="true" hidden="false" outlineLevel="0" max="1" min="1" style="144" width="25.7"/>
    <col collapsed="false" customWidth="true" hidden="false" outlineLevel="0" max="2" min="2" style="144" width="7.28"/>
    <col collapsed="false" customWidth="true" hidden="false" outlineLevel="0" max="3" min="3" style="144" width="7.7"/>
    <col collapsed="false" customWidth="true" hidden="false" outlineLevel="0" max="4" min="4" style="144" width="6.85"/>
    <col collapsed="false" customWidth="true" hidden="false" outlineLevel="0" max="5" min="5" style="144" width="7.42"/>
    <col collapsed="false" customWidth="true" hidden="false" outlineLevel="0" max="6" min="6" style="144" width="7.7"/>
    <col collapsed="false" customWidth="true" hidden="false" outlineLevel="0" max="7" min="7" style="144" width="6.56"/>
    <col collapsed="false" customWidth="true" hidden="false" outlineLevel="0" max="8" min="8" style="144" width="6.28"/>
    <col collapsed="false" customWidth="true" hidden="false" outlineLevel="0" max="9" min="9" style="144" width="7.99"/>
    <col collapsed="false" customWidth="true" hidden="false" outlineLevel="0" max="10" min="10" style="144" width="7.56"/>
    <col collapsed="false" customWidth="true" hidden="false" outlineLevel="0" max="11" min="11" style="144" width="8.99"/>
    <col collapsed="false" customWidth="true" hidden="false" outlineLevel="0" max="12" min="12" style="144" width="7.99"/>
    <col collapsed="false" customWidth="true" hidden="false" outlineLevel="0" max="14" min="13" style="144" width="7.28"/>
    <col collapsed="false" customWidth="true" hidden="false" outlineLevel="0" max="15" min="15" style="144" width="6.7"/>
    <col collapsed="false" customWidth="true" hidden="false" outlineLevel="0" max="16" min="16" style="144" width="6.85"/>
    <col collapsed="false" customWidth="true" hidden="false" outlineLevel="0" max="17" min="17" style="144" width="8.41"/>
    <col collapsed="false" customWidth="true" hidden="false" outlineLevel="0" max="18" min="18" style="144" width="7.42"/>
    <col collapsed="false" customWidth="true" hidden="false" outlineLevel="0" max="19" min="19" style="144" width="9.41"/>
    <col collapsed="false" customWidth="true" hidden="false" outlineLevel="0" max="20" min="20" style="144" width="6.85"/>
    <col collapsed="false" customWidth="true" hidden="false" outlineLevel="0" max="21" min="21" style="144" width="6.56"/>
    <col collapsed="false" customWidth="true" hidden="false" outlineLevel="0" max="23" min="22" style="144" width="5.28"/>
    <col collapsed="false" customWidth="true" hidden="false" outlineLevel="0" max="24" min="24" style="144" width="6.99"/>
    <col collapsed="false" customWidth="true" hidden="false" outlineLevel="0" max="25" min="25" style="144" width="7.42"/>
    <col collapsed="false" customWidth="true" hidden="false" outlineLevel="0" max="26" min="26" style="144" width="8.41"/>
    <col collapsed="false" customWidth="true" hidden="false" outlineLevel="0" max="27" min="27" style="144" width="8.99"/>
    <col collapsed="false" customWidth="true" hidden="false" outlineLevel="0" max="28" min="28" style="144" width="5.28"/>
    <col collapsed="false" customWidth="false" hidden="false" outlineLevel="0" max="257" min="29" style="144" width="9.14"/>
  </cols>
  <sheetData>
    <row r="1" s="65" customFormat="true" ht="20.25" hidden="false" customHeight="true" outlineLevel="0" collapsed="false">
      <c r="A1" s="116" t="s">
        <v>588</v>
      </c>
      <c r="B1" s="116"/>
      <c r="C1" s="116"/>
      <c r="D1" s="116"/>
      <c r="E1" s="116"/>
      <c r="F1" s="116"/>
      <c r="G1" s="116"/>
      <c r="H1" s="116"/>
      <c r="I1" s="116"/>
      <c r="J1" s="116"/>
      <c r="K1" s="116"/>
      <c r="L1" s="116"/>
      <c r="M1" s="116"/>
      <c r="N1" s="116"/>
      <c r="O1" s="116"/>
      <c r="P1" s="116"/>
      <c r="Q1" s="116"/>
      <c r="R1" s="116"/>
      <c r="S1" s="116"/>
      <c r="T1" s="116"/>
      <c r="U1" s="116"/>
      <c r="V1" s="116"/>
      <c r="W1" s="116"/>
      <c r="X1" s="116"/>
      <c r="Y1" s="116"/>
      <c r="Z1" s="116"/>
      <c r="AA1" s="116"/>
    </row>
    <row r="2" s="65" customFormat="true" ht="15.75" hidden="false" customHeight="true" outlineLevel="0" collapsed="false">
      <c r="A2" s="117" t="s">
        <v>618</v>
      </c>
      <c r="B2" s="145"/>
      <c r="C2" s="118"/>
      <c r="D2" s="146" t="s">
        <v>60</v>
      </c>
      <c r="E2" s="146"/>
      <c r="F2" s="146"/>
      <c r="G2" s="147"/>
      <c r="H2" s="147"/>
      <c r="I2" s="147"/>
      <c r="J2" s="147"/>
      <c r="K2" s="147"/>
      <c r="L2" s="147"/>
      <c r="M2" s="147"/>
      <c r="N2" s="147"/>
      <c r="O2" s="147"/>
      <c r="P2" s="147"/>
      <c r="Q2" s="145"/>
      <c r="R2" s="145"/>
      <c r="S2" s="145"/>
      <c r="T2" s="145"/>
      <c r="U2" s="145"/>
      <c r="V2" s="145"/>
      <c r="W2" s="145"/>
      <c r="X2" s="145"/>
      <c r="Y2" s="145"/>
      <c r="Z2" s="145"/>
      <c r="AA2" s="145"/>
    </row>
    <row r="3" customFormat="false" ht="12.75" hidden="false" customHeight="true" outlineLevel="0" collapsed="false">
      <c r="A3" s="119"/>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A4" s="120" t="s">
        <v>591</v>
      </c>
      <c r="B4" s="148" t="s">
        <v>592</v>
      </c>
      <c r="C4" s="148"/>
      <c r="D4" s="148"/>
      <c r="E4" s="148"/>
      <c r="F4" s="148"/>
      <c r="G4" s="148"/>
      <c r="H4" s="148"/>
      <c r="I4" s="148"/>
      <c r="J4" s="122" t="s">
        <v>593</v>
      </c>
      <c r="K4" s="149" t="s">
        <v>594</v>
      </c>
      <c r="L4" s="149"/>
      <c r="M4" s="149"/>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true" outlineLevel="0" collapsed="false">
      <c r="B5" s="150" t="s">
        <v>619</v>
      </c>
      <c r="C5" s="151"/>
      <c r="D5" s="150"/>
      <c r="E5" s="152"/>
      <c r="F5" s="152"/>
      <c r="G5" s="152"/>
      <c r="H5" s="152"/>
    </row>
    <row r="6" customFormat="false" ht="15" hidden="false" customHeight="true" outlineLevel="0" collapsed="false">
      <c r="A6" s="152" t="s">
        <v>595</v>
      </c>
    </row>
    <row r="7" s="155" customFormat="true" ht="42" hidden="false" customHeight="true" outlineLevel="0" collapsed="false">
      <c r="A7" s="153" t="s">
        <v>620</v>
      </c>
      <c r="B7" s="154" t="s">
        <v>605</v>
      </c>
      <c r="C7" s="154"/>
      <c r="D7" s="154" t="s">
        <v>621</v>
      </c>
      <c r="E7" s="154"/>
      <c r="F7" s="154" t="s">
        <v>622</v>
      </c>
      <c r="G7" s="154"/>
      <c r="H7" s="154" t="s">
        <v>612</v>
      </c>
      <c r="I7" s="154"/>
      <c r="J7" s="154" t="s">
        <v>623</v>
      </c>
      <c r="K7" s="154"/>
      <c r="L7" s="154" t="s">
        <v>624</v>
      </c>
      <c r="M7" s="154"/>
      <c r="N7" s="154" t="s">
        <v>625</v>
      </c>
      <c r="O7" s="154"/>
      <c r="P7" s="154" t="s">
        <v>626</v>
      </c>
      <c r="Q7" s="154"/>
      <c r="R7" s="154" t="s">
        <v>627</v>
      </c>
      <c r="S7" s="154"/>
      <c r="T7" s="154" t="s">
        <v>628</v>
      </c>
      <c r="U7" s="154"/>
      <c r="V7" s="154" t="s">
        <v>629</v>
      </c>
      <c r="W7" s="154"/>
      <c r="X7" s="154" t="s">
        <v>630</v>
      </c>
      <c r="Y7" s="154"/>
      <c r="Z7" s="154" t="s">
        <v>465</v>
      </c>
      <c r="AA7" s="154"/>
    </row>
    <row r="8" s="156" customFormat="true" ht="37.5" hidden="false" customHeight="true" outlineLevel="0" collapsed="false">
      <c r="A8" s="154"/>
      <c r="B8" s="154" t="s">
        <v>631</v>
      </c>
      <c r="C8" s="154" t="s">
        <v>632</v>
      </c>
      <c r="D8" s="154" t="s">
        <v>631</v>
      </c>
      <c r="E8" s="154" t="s">
        <v>632</v>
      </c>
      <c r="F8" s="154" t="s">
        <v>631</v>
      </c>
      <c r="G8" s="154" t="s">
        <v>632</v>
      </c>
      <c r="H8" s="154" t="s">
        <v>631</v>
      </c>
      <c r="I8" s="154" t="s">
        <v>632</v>
      </c>
      <c r="J8" s="154" t="s">
        <v>631</v>
      </c>
      <c r="K8" s="154" t="s">
        <v>632</v>
      </c>
      <c r="L8" s="154" t="s">
        <v>631</v>
      </c>
      <c r="M8" s="154" t="s">
        <v>632</v>
      </c>
      <c r="N8" s="154" t="s">
        <v>631</v>
      </c>
      <c r="O8" s="154" t="s">
        <v>632</v>
      </c>
      <c r="P8" s="154" t="s">
        <v>631</v>
      </c>
      <c r="Q8" s="154" t="s">
        <v>632</v>
      </c>
      <c r="R8" s="154" t="s">
        <v>631</v>
      </c>
      <c r="S8" s="154" t="s">
        <v>632</v>
      </c>
      <c r="T8" s="154" t="s">
        <v>631</v>
      </c>
      <c r="U8" s="154" t="s">
        <v>632</v>
      </c>
      <c r="V8" s="154" t="s">
        <v>631</v>
      </c>
      <c r="W8" s="154" t="s">
        <v>632</v>
      </c>
      <c r="X8" s="154" t="s">
        <v>631</v>
      </c>
      <c r="Y8" s="154" t="s">
        <v>632</v>
      </c>
      <c r="Z8" s="154" t="s">
        <v>631</v>
      </c>
      <c r="AA8" s="154" t="s">
        <v>632</v>
      </c>
    </row>
    <row r="9" customFormat="false" ht="15" hidden="false" customHeight="true" outlineLevel="0" collapsed="false">
      <c r="A9" s="157" t="s">
        <v>633</v>
      </c>
      <c r="B9" s="158" t="n">
        <v>0.04</v>
      </c>
      <c r="C9" s="159" t="n">
        <v>0.3</v>
      </c>
      <c r="D9" s="158" t="n">
        <v>-0.000134570743691408</v>
      </c>
      <c r="E9" s="159" t="n">
        <v>0.0352645254752314</v>
      </c>
      <c r="F9" s="158" t="n">
        <v>5.10561056105592E-005</v>
      </c>
      <c r="G9" s="159" t="n">
        <v>0.0291710561056106</v>
      </c>
      <c r="H9" s="158" t="n">
        <v>0</v>
      </c>
      <c r="I9" s="159" t="n">
        <v>0</v>
      </c>
      <c r="J9" s="158" t="n">
        <v>0.06925</v>
      </c>
      <c r="K9" s="159" t="n">
        <v>0.37898</v>
      </c>
      <c r="L9" s="158" t="n">
        <v>0.076970817265989</v>
      </c>
      <c r="M9" s="159" t="n">
        <v>0.209920817265989</v>
      </c>
      <c r="N9" s="158" t="n">
        <v>0</v>
      </c>
      <c r="O9" s="159" t="n">
        <v>0</v>
      </c>
      <c r="P9" s="158" t="n">
        <v>0.000129395900111202</v>
      </c>
      <c r="Q9" s="159" t="n">
        <v>0.00318246153846154</v>
      </c>
      <c r="R9" s="158" t="n">
        <v>0.265528599356084</v>
      </c>
      <c r="S9" s="159" t="n">
        <v>0.370238599356084</v>
      </c>
      <c r="T9" s="158" t="n">
        <v>0</v>
      </c>
      <c r="U9" s="159" t="n">
        <v>0</v>
      </c>
      <c r="V9" s="158" t="n">
        <v>0</v>
      </c>
      <c r="W9" s="160" t="n">
        <v>0</v>
      </c>
      <c r="X9" s="158" t="n">
        <v>0.00189</v>
      </c>
      <c r="Y9" s="160" t="n">
        <v>0.24</v>
      </c>
      <c r="Z9" s="161" t="n">
        <f aca="false">B9+D9+F9+H9+J9+L9+N9+P9+R9+T9+V9+X9</f>
        <v>0.453685297884104</v>
      </c>
      <c r="AA9" s="161" t="n">
        <f aca="false">C9+E9+G9+I9+K9+M9+O9+Q9+S9+U9+W9+Y9</f>
        <v>1.56675745974138</v>
      </c>
    </row>
    <row r="10" customFormat="false" ht="15" hidden="false" customHeight="true" outlineLevel="0" collapsed="false">
      <c r="A10" s="157" t="s">
        <v>634</v>
      </c>
      <c r="B10" s="158" t="n">
        <v>557.881922452401</v>
      </c>
      <c r="C10" s="159" t="n">
        <v>2287.61469843267</v>
      </c>
      <c r="D10" s="158" t="n">
        <v>184.365135212616</v>
      </c>
      <c r="E10" s="159" t="n">
        <v>683.790285658257</v>
      </c>
      <c r="F10" s="158" t="n">
        <v>0.0261899917491757</v>
      </c>
      <c r="G10" s="159" t="n">
        <v>14.4152299917492</v>
      </c>
      <c r="H10" s="158" t="n">
        <v>663.000735046701</v>
      </c>
      <c r="I10" s="159" t="n">
        <v>2483.75580548458</v>
      </c>
      <c r="J10" s="158" t="n">
        <v>1736.62879</v>
      </c>
      <c r="K10" s="159" t="n">
        <v>5749.208</v>
      </c>
      <c r="L10" s="158" t="n">
        <v>1031.30910023166</v>
      </c>
      <c r="M10" s="159" t="n">
        <v>3208.31644023166</v>
      </c>
      <c r="N10" s="158" t="n">
        <v>46.7619927308437</v>
      </c>
      <c r="O10" s="159" t="n">
        <v>146.985175709715</v>
      </c>
      <c r="P10" s="158" t="n">
        <v>53.2114384608898</v>
      </c>
      <c r="Q10" s="159" t="n">
        <v>226.125179437949</v>
      </c>
      <c r="R10" s="158" t="n">
        <v>2118.86439657969</v>
      </c>
      <c r="S10" s="159" t="n">
        <v>5110.88103657969</v>
      </c>
      <c r="T10" s="158" t="n">
        <v>6.19059</v>
      </c>
      <c r="U10" s="159" t="n">
        <v>42.7811</v>
      </c>
      <c r="V10" s="158" t="n">
        <v>0</v>
      </c>
      <c r="W10" s="160" t="n">
        <v>0</v>
      </c>
      <c r="X10" s="158" t="n">
        <v>289.654019926399</v>
      </c>
      <c r="Y10" s="160" t="n">
        <v>1511.1066399264</v>
      </c>
      <c r="Z10" s="161" t="n">
        <f aca="false">B10+D10+F10+H10+J10+L10+N10+P10+R10+T10+V10+X10</f>
        <v>6687.89431063295</v>
      </c>
      <c r="AA10" s="161" t="n">
        <f aca="false">C10+E10+G10+I10+K10+M10+O10+Q10+S10+U10+W10+Y10</f>
        <v>21464.9795914527</v>
      </c>
    </row>
    <row r="11" customFormat="false" ht="15" hidden="false" customHeight="true" outlineLevel="0" collapsed="false">
      <c r="A11" s="157" t="s">
        <v>635</v>
      </c>
      <c r="B11" s="158" t="n">
        <v>12.7845199589492</v>
      </c>
      <c r="C11" s="159" t="n">
        <v>21.2748234351927</v>
      </c>
      <c r="D11" s="158" t="n">
        <v>0.1759514060314</v>
      </c>
      <c r="E11" s="159" t="n">
        <v>2.62829976680093</v>
      </c>
      <c r="F11" s="158" t="n">
        <v>0</v>
      </c>
      <c r="G11" s="159" t="n">
        <v>0</v>
      </c>
      <c r="H11" s="158" t="n">
        <v>0.11954286225267</v>
      </c>
      <c r="I11" s="159" t="n">
        <v>1.61725137848466</v>
      </c>
      <c r="J11" s="158" t="n">
        <v>44.62318</v>
      </c>
      <c r="K11" s="159" t="n">
        <v>177.12197</v>
      </c>
      <c r="L11" s="158" t="n">
        <v>14.3471842869202</v>
      </c>
      <c r="M11" s="159" t="n">
        <v>56.0187042869202</v>
      </c>
      <c r="N11" s="158" t="n">
        <v>0</v>
      </c>
      <c r="O11" s="159" t="n">
        <v>0</v>
      </c>
      <c r="P11" s="158" t="n">
        <v>0.188091908836211</v>
      </c>
      <c r="Q11" s="159" t="n">
        <v>1.01752842769231</v>
      </c>
      <c r="R11" s="158" t="n">
        <v>0.539709155288928</v>
      </c>
      <c r="S11" s="159" t="n">
        <v>1.93897915528893</v>
      </c>
      <c r="T11" s="158" t="n">
        <v>0</v>
      </c>
      <c r="U11" s="159" t="n">
        <v>0</v>
      </c>
      <c r="V11" s="158" t="n">
        <v>0</v>
      </c>
      <c r="W11" s="160" t="n">
        <v>0</v>
      </c>
      <c r="X11" s="158" t="n">
        <v>1.76220662182659</v>
      </c>
      <c r="Y11" s="160" t="n">
        <v>13.9254566218266</v>
      </c>
      <c r="Z11" s="161" t="n">
        <f aca="false">B11+D11+F11+H11+J11+L11+N11+P11+R11+T11+V11+X11</f>
        <v>74.5403862001052</v>
      </c>
      <c r="AA11" s="161" t="n">
        <f aca="false">C11+E11+G11+I11+K11+M11+O11+Q11+S11+U11+W11+Y11</f>
        <v>275.543013072206</v>
      </c>
    </row>
    <row r="12" customFormat="false" ht="15" hidden="false" customHeight="true" outlineLevel="0" collapsed="false">
      <c r="A12" s="157" t="s">
        <v>636</v>
      </c>
      <c r="B12" s="158" t="n">
        <v>240.163870167582</v>
      </c>
      <c r="C12" s="159" t="n">
        <v>592.532738623113</v>
      </c>
      <c r="D12" s="158" t="n">
        <v>15.275972589101</v>
      </c>
      <c r="E12" s="159" t="n">
        <v>103.452515140273</v>
      </c>
      <c r="F12" s="158" t="n">
        <v>2.71665032281353</v>
      </c>
      <c r="G12" s="159" t="n">
        <v>17.6549903228135</v>
      </c>
      <c r="H12" s="158" t="n">
        <v>109.328951974708</v>
      </c>
      <c r="I12" s="159" t="n">
        <v>322.51609627773</v>
      </c>
      <c r="J12" s="158" t="n">
        <v>861.0634</v>
      </c>
      <c r="K12" s="159" t="n">
        <v>3299.64739</v>
      </c>
      <c r="L12" s="158" t="n">
        <v>473.270996935401</v>
      </c>
      <c r="M12" s="159" t="n">
        <v>1721.9709369354</v>
      </c>
      <c r="N12" s="158" t="n">
        <v>3.14121051383249</v>
      </c>
      <c r="O12" s="159" t="n">
        <v>14.7884597998502</v>
      </c>
      <c r="P12" s="158" t="n">
        <v>11.0556182976887</v>
      </c>
      <c r="Q12" s="159" t="n">
        <v>49.0018454564103</v>
      </c>
      <c r="R12" s="158" t="n">
        <v>176.207263145707</v>
      </c>
      <c r="S12" s="159" t="n">
        <v>361.605943145707</v>
      </c>
      <c r="T12" s="158" t="n">
        <v>0.67195</v>
      </c>
      <c r="U12" s="159" t="n">
        <v>3.01337</v>
      </c>
      <c r="V12" s="158" t="n">
        <v>0</v>
      </c>
      <c r="W12" s="160" t="n">
        <v>0</v>
      </c>
      <c r="X12" s="158" t="n">
        <v>53.2525750923738</v>
      </c>
      <c r="Y12" s="160" t="n">
        <v>379.931525092374</v>
      </c>
      <c r="Z12" s="161" t="n">
        <f aca="false">B12+D12+F12+H12+J12+L12+N12+P12+R12+T12+V12+X12</f>
        <v>1946.14845903921</v>
      </c>
      <c r="AA12" s="161" t="n">
        <f aca="false">C12+E12+G12+I12+K12+M12+O12+Q12+S12+U12+W12+Y12</f>
        <v>6866.11581079367</v>
      </c>
    </row>
    <row r="13" customFormat="false" ht="15" hidden="false" customHeight="true" outlineLevel="0" collapsed="false">
      <c r="A13" s="157" t="s">
        <v>637</v>
      </c>
      <c r="B13" s="158" t="n">
        <v>62.5024776695835</v>
      </c>
      <c r="C13" s="159" t="n">
        <v>321.398171830958</v>
      </c>
      <c r="D13" s="158" t="n">
        <v>11.4905473408048</v>
      </c>
      <c r="E13" s="159" t="n">
        <v>41.1614097060279</v>
      </c>
      <c r="F13" s="158" t="n">
        <v>0.00385726072607273</v>
      </c>
      <c r="G13" s="159" t="n">
        <v>2.20385726072607</v>
      </c>
      <c r="H13" s="158" t="n">
        <v>33.8067404924495</v>
      </c>
      <c r="I13" s="159" t="n">
        <v>89.6628532127493</v>
      </c>
      <c r="J13" s="158" t="n">
        <v>1557.61827</v>
      </c>
      <c r="K13" s="159" t="n">
        <v>5644.1018403</v>
      </c>
      <c r="L13" s="158" t="n">
        <v>841.555743236697</v>
      </c>
      <c r="M13" s="159" t="n">
        <v>2969.2203729367</v>
      </c>
      <c r="N13" s="158" t="n">
        <v>2.00723450116278</v>
      </c>
      <c r="O13" s="159" t="n">
        <v>4.04583293621077</v>
      </c>
      <c r="P13" s="158" t="n">
        <v>4.00027737833385</v>
      </c>
      <c r="Q13" s="159" t="n">
        <v>17.5919048102564</v>
      </c>
      <c r="R13" s="158" t="n">
        <v>85.9759849996791</v>
      </c>
      <c r="S13" s="159" t="n">
        <v>213.280914999679</v>
      </c>
      <c r="T13" s="158" t="n">
        <v>0.35523</v>
      </c>
      <c r="U13" s="159" t="n">
        <v>2.21807</v>
      </c>
      <c r="V13" s="158" t="n">
        <v>0</v>
      </c>
      <c r="W13" s="160" t="n">
        <v>0</v>
      </c>
      <c r="X13" s="158" t="n">
        <v>161.081384157943</v>
      </c>
      <c r="Y13" s="160" t="n">
        <v>765.000304157943</v>
      </c>
      <c r="Z13" s="161" t="n">
        <f aca="false">B13+D13+F13+H13+J13+L13+N13+P13+R13+T13+V13+X13</f>
        <v>2760.39774703738</v>
      </c>
      <c r="AA13" s="161" t="n">
        <f aca="false">C13+E13+G13+I13+K13+M13+O13+Q13+S13+U13+W13+Y13</f>
        <v>10069.8855321513</v>
      </c>
    </row>
    <row r="14" customFormat="false" ht="15" hidden="false" customHeight="true" outlineLevel="0" collapsed="false">
      <c r="A14" s="157" t="s">
        <v>638</v>
      </c>
      <c r="B14" s="158" t="n">
        <v>40.1619220027</v>
      </c>
      <c r="C14" s="159" t="n">
        <v>123.060213763895</v>
      </c>
      <c r="D14" s="158" t="n">
        <v>6.53893627520973</v>
      </c>
      <c r="E14" s="159" t="n">
        <v>44.0761660801357</v>
      </c>
      <c r="F14" s="158" t="n">
        <v>0</v>
      </c>
      <c r="G14" s="159" t="n">
        <v>0</v>
      </c>
      <c r="H14" s="158" t="n">
        <v>7.78415897192637</v>
      </c>
      <c r="I14" s="159" t="n">
        <v>32.3583328011033</v>
      </c>
      <c r="J14" s="158" t="n">
        <v>247.53683</v>
      </c>
      <c r="K14" s="159" t="n">
        <v>830.55503</v>
      </c>
      <c r="L14" s="158" t="n">
        <v>104.820582952212</v>
      </c>
      <c r="M14" s="159" t="n">
        <v>371.259392952212</v>
      </c>
      <c r="N14" s="158" t="n">
        <v>6.78957165358673</v>
      </c>
      <c r="O14" s="159" t="n">
        <v>8.67317802437198</v>
      </c>
      <c r="P14" s="158" t="n">
        <v>20.9883883639141</v>
      </c>
      <c r="Q14" s="159" t="n">
        <v>34.5926249569231</v>
      </c>
      <c r="R14" s="158" t="n">
        <v>52.916955603265</v>
      </c>
      <c r="S14" s="159" t="n">
        <v>845.582615603265</v>
      </c>
      <c r="T14" s="158" t="n">
        <v>0.52796</v>
      </c>
      <c r="U14" s="159" t="n">
        <v>3.02482</v>
      </c>
      <c r="V14" s="158" t="n">
        <v>0</v>
      </c>
      <c r="W14" s="160" t="n">
        <v>0</v>
      </c>
      <c r="X14" s="158" t="n">
        <v>6.85714870129547</v>
      </c>
      <c r="Y14" s="160" t="n">
        <v>58.9583887012955</v>
      </c>
      <c r="Z14" s="161" t="n">
        <f aca="false">B14+D14+F14+H14+J14+L14+N14+P14+R14+T14+V14+X14</f>
        <v>494.922454524109</v>
      </c>
      <c r="AA14" s="161" t="n">
        <f aca="false">C14+E14+G14+I14+K14+M14+O14+Q14+S14+U14+W14+Y14</f>
        <v>2352.1407628832</v>
      </c>
    </row>
    <row r="15" customFormat="false" ht="15" hidden="false" customHeight="true" outlineLevel="0" collapsed="false">
      <c r="A15" s="157" t="s">
        <v>639</v>
      </c>
      <c r="B15" s="158" t="n">
        <v>67.9325478343515</v>
      </c>
      <c r="C15" s="159" t="n">
        <v>230.481321759564</v>
      </c>
      <c r="D15" s="158" t="n">
        <v>16.4820806727478</v>
      </c>
      <c r="E15" s="159" t="n">
        <v>72.869631082609</v>
      </c>
      <c r="F15" s="158" t="n">
        <v>0</v>
      </c>
      <c r="G15" s="159" t="n">
        <v>0</v>
      </c>
      <c r="H15" s="158" t="n">
        <v>17.1305324268776</v>
      </c>
      <c r="I15" s="159" t="n">
        <v>89.0499215478677</v>
      </c>
      <c r="J15" s="158" t="n">
        <v>232.7825</v>
      </c>
      <c r="K15" s="159" t="n">
        <v>2185.1725</v>
      </c>
      <c r="L15" s="158" t="n">
        <v>337.22637138142</v>
      </c>
      <c r="M15" s="159" t="n">
        <v>1175.64863138142</v>
      </c>
      <c r="N15" s="158" t="n">
        <v>0.347949755433487</v>
      </c>
      <c r="O15" s="159" t="n">
        <v>3.69975097011369</v>
      </c>
      <c r="P15" s="158" t="n">
        <v>6.88809537125199</v>
      </c>
      <c r="Q15" s="159" t="n">
        <v>24.6331540051282</v>
      </c>
      <c r="R15" s="158" t="n">
        <v>45.7841198377823</v>
      </c>
      <c r="S15" s="159" t="n">
        <v>111.290839837782</v>
      </c>
      <c r="T15" s="158" t="n">
        <v>0.54289</v>
      </c>
      <c r="U15" s="159" t="n">
        <v>3.54562</v>
      </c>
      <c r="V15" s="158" t="n">
        <v>0</v>
      </c>
      <c r="W15" s="160" t="n">
        <v>0</v>
      </c>
      <c r="X15" s="158" t="n">
        <v>61.6340917015193</v>
      </c>
      <c r="Y15" s="160" t="n">
        <v>312.523011701519</v>
      </c>
      <c r="Z15" s="161" t="n">
        <f aca="false">B15+D15+F15+H15+J15+L15+N15+P15+R15+T15+V15+X15</f>
        <v>786.751178981384</v>
      </c>
      <c r="AA15" s="161" t="n">
        <f aca="false">C15+E15+G15+I15+K15+M15+O15+Q15+S15+U15+W15+Y15</f>
        <v>4208.91438228601</v>
      </c>
    </row>
    <row r="16" customFormat="false" ht="15" hidden="false" customHeight="true" outlineLevel="0" collapsed="false">
      <c r="A16" s="157" t="s">
        <v>640</v>
      </c>
      <c r="B16" s="158" t="n">
        <v>16.9623527770347</v>
      </c>
      <c r="C16" s="159" t="n">
        <v>56.427436383374</v>
      </c>
      <c r="D16" s="158" t="n">
        <v>3.93281464648892</v>
      </c>
      <c r="E16" s="159" t="n">
        <v>17.0779641403434</v>
      </c>
      <c r="F16" s="158" t="n">
        <v>0</v>
      </c>
      <c r="G16" s="159" t="n">
        <v>0</v>
      </c>
      <c r="H16" s="158" t="n">
        <v>8.70679580470099</v>
      </c>
      <c r="I16" s="159" t="n">
        <v>15.7048183818672</v>
      </c>
      <c r="J16" s="158" t="n">
        <v>0.879999999999999</v>
      </c>
      <c r="K16" s="159" t="n">
        <v>21.39</v>
      </c>
      <c r="L16" s="158" t="n">
        <v>2.0303648419303</v>
      </c>
      <c r="M16" s="159" t="n">
        <v>8.3351348419303</v>
      </c>
      <c r="N16" s="158" t="n">
        <v>0.0795750561644764</v>
      </c>
      <c r="O16" s="159" t="n">
        <v>3.16957505616448</v>
      </c>
      <c r="P16" s="158" t="n">
        <v>0.0793622915625866</v>
      </c>
      <c r="Q16" s="159" t="n">
        <v>0.918415967179487</v>
      </c>
      <c r="R16" s="158" t="n">
        <v>2.03731347297357</v>
      </c>
      <c r="S16" s="159" t="n">
        <v>4.52172347297357</v>
      </c>
      <c r="T16" s="158" t="n">
        <v>0</v>
      </c>
      <c r="U16" s="159" t="n">
        <v>0</v>
      </c>
      <c r="V16" s="158" t="n">
        <v>0</v>
      </c>
      <c r="W16" s="160" t="n">
        <v>0</v>
      </c>
      <c r="X16" s="158" t="n">
        <v>1.50190269090186</v>
      </c>
      <c r="Y16" s="160" t="n">
        <v>9.48362269090186</v>
      </c>
      <c r="Z16" s="161" t="n">
        <f aca="false">B16+D16+F16+H16+J16+L16+N16+P16+R16+T16+V16+X16</f>
        <v>36.2104815817574</v>
      </c>
      <c r="AA16" s="161" t="n">
        <f aca="false">C16+E16+G16+I16+K16+M16+O16+Q16+S16+U16+W16+Y16</f>
        <v>137.028690934734</v>
      </c>
    </row>
    <row r="17" customFormat="false" ht="15" hidden="false" customHeight="true" outlineLevel="0" collapsed="false">
      <c r="A17" s="157" t="s">
        <v>641</v>
      </c>
      <c r="B17" s="158" t="n">
        <v>8.65648984933505</v>
      </c>
      <c r="C17" s="159" t="n">
        <v>34.3958674975049</v>
      </c>
      <c r="D17" s="158" t="n">
        <v>1.17930998001633</v>
      </c>
      <c r="E17" s="159" t="n">
        <v>9.46866542647163</v>
      </c>
      <c r="F17" s="158" t="n">
        <v>0</v>
      </c>
      <c r="G17" s="159" t="n">
        <v>0</v>
      </c>
      <c r="H17" s="158" t="n">
        <v>1.70828151650649</v>
      </c>
      <c r="I17" s="159" t="n">
        <v>10.0361090217809</v>
      </c>
      <c r="J17" s="158" t="n">
        <v>0.489999999999998</v>
      </c>
      <c r="K17" s="159" t="n">
        <v>16.47</v>
      </c>
      <c r="L17" s="158" t="n">
        <v>1.69039565779987</v>
      </c>
      <c r="M17" s="159" t="n">
        <v>7.65556565779987</v>
      </c>
      <c r="N17" s="158" t="n">
        <v>0.0814214718496834</v>
      </c>
      <c r="O17" s="159" t="n">
        <v>0.0814214718496834</v>
      </c>
      <c r="P17" s="158" t="n">
        <v>0.301587118715141</v>
      </c>
      <c r="Q17" s="159" t="n">
        <v>0.672931492307692</v>
      </c>
      <c r="R17" s="158" t="n">
        <v>1.22887363153925</v>
      </c>
      <c r="S17" s="159" t="n">
        <v>3.19511363153925</v>
      </c>
      <c r="T17" s="158" t="n">
        <v>0</v>
      </c>
      <c r="U17" s="159" t="n">
        <v>0</v>
      </c>
      <c r="V17" s="158" t="n">
        <v>0</v>
      </c>
      <c r="W17" s="160" t="n">
        <v>0</v>
      </c>
      <c r="X17" s="158" t="n">
        <v>0.894040035557103</v>
      </c>
      <c r="Y17" s="160" t="n">
        <v>9.5695300355571</v>
      </c>
      <c r="Z17" s="161" t="n">
        <f aca="false">B17+D17+F17+H17+J17+L17+N17+P17+R17+T17+V17+X17</f>
        <v>16.2303992613189</v>
      </c>
      <c r="AA17" s="161" t="n">
        <f aca="false">C17+E17+G17+I17+K17+M17+O17+Q17+S17+U17+W17+Y17</f>
        <v>91.545204234811</v>
      </c>
    </row>
    <row r="18" customFormat="false" ht="15" hidden="false" customHeight="true" outlineLevel="0" collapsed="false">
      <c r="A18" s="157" t="s">
        <v>642</v>
      </c>
      <c r="B18" s="158" t="n">
        <v>547.434776694032</v>
      </c>
      <c r="C18" s="159" t="n">
        <v>3813.83639772122</v>
      </c>
      <c r="D18" s="158" t="n">
        <v>583.438551993089</v>
      </c>
      <c r="E18" s="159" t="n">
        <v>2426.96151151297</v>
      </c>
      <c r="F18" s="158" t="n">
        <v>105.306450074257</v>
      </c>
      <c r="G18" s="159" t="n">
        <v>133.582360074257</v>
      </c>
      <c r="H18" s="158" t="n">
        <v>600.650395864579</v>
      </c>
      <c r="I18" s="159" t="n">
        <v>2300.91267241975</v>
      </c>
      <c r="J18" s="158" t="n">
        <v>10199.96466</v>
      </c>
      <c r="K18" s="159" t="n">
        <v>12753.45466</v>
      </c>
      <c r="L18" s="158" t="n">
        <v>1574.45680469127</v>
      </c>
      <c r="M18" s="159" t="n">
        <v>5602.36284469127</v>
      </c>
      <c r="N18" s="158" t="n">
        <v>297.792452191005</v>
      </c>
      <c r="O18" s="159" t="n">
        <v>795.329537340867</v>
      </c>
      <c r="P18" s="158" t="n">
        <v>1030.69324566824</v>
      </c>
      <c r="Q18" s="159" t="n">
        <v>3009.78730692718</v>
      </c>
      <c r="R18" s="158" t="n">
        <v>6456.34092863195</v>
      </c>
      <c r="S18" s="159" t="n">
        <v>17062.939038632</v>
      </c>
      <c r="T18" s="158" t="n">
        <v>10.02166</v>
      </c>
      <c r="U18" s="159" t="n">
        <v>65.58496</v>
      </c>
      <c r="V18" s="158" t="n">
        <v>0</v>
      </c>
      <c r="W18" s="160" t="n">
        <v>0</v>
      </c>
      <c r="X18" s="158" t="n">
        <v>481.279125700077</v>
      </c>
      <c r="Y18" s="160" t="n">
        <v>2543.03924570008</v>
      </c>
      <c r="Z18" s="161" t="n">
        <f aca="false">B18+D18+F18+H18+J18+L18+N18+P18+R18+T18+V18+X18</f>
        <v>21887.3790515085</v>
      </c>
      <c r="AA18" s="161" t="n">
        <f aca="false">C18+E18+G18+I18+K18+M18+O18+Q18+S18+U18+W18+Y18</f>
        <v>50507.7905350195</v>
      </c>
    </row>
    <row r="19" customFormat="false" ht="15" hidden="false" customHeight="true" outlineLevel="0" collapsed="false">
      <c r="A19" s="157" t="s">
        <v>643</v>
      </c>
      <c r="B19" s="158" t="n">
        <v>46.2812496272121</v>
      </c>
      <c r="C19" s="159" t="n">
        <v>158.668759316488</v>
      </c>
      <c r="D19" s="158" t="n">
        <v>4.75114924219262</v>
      </c>
      <c r="E19" s="159" t="n">
        <v>32.3137126775493</v>
      </c>
      <c r="F19" s="158" t="n">
        <v>7.74776690078383</v>
      </c>
      <c r="G19" s="159" t="n">
        <v>29.8457069007838</v>
      </c>
      <c r="H19" s="158" t="n">
        <v>14.9234027283784</v>
      </c>
      <c r="I19" s="159" t="n">
        <v>26.0567489462114</v>
      </c>
      <c r="J19" s="158" t="n">
        <v>594.85637</v>
      </c>
      <c r="K19" s="159" t="n">
        <v>2182.0891</v>
      </c>
      <c r="L19" s="158" t="n">
        <v>340.833915826534</v>
      </c>
      <c r="M19" s="159" t="n">
        <v>1220.68631582653</v>
      </c>
      <c r="N19" s="158" t="n">
        <v>4.5891790246474</v>
      </c>
      <c r="O19" s="159" t="n">
        <v>28.5898063857308</v>
      </c>
      <c r="P19" s="158" t="n">
        <v>2.91787906544387</v>
      </c>
      <c r="Q19" s="159" t="n">
        <v>12.1385341917949</v>
      </c>
      <c r="R19" s="158" t="n">
        <v>122.862046937261</v>
      </c>
      <c r="S19" s="159" t="n">
        <v>358.465596937261</v>
      </c>
      <c r="T19" s="158" t="n">
        <v>0.63359</v>
      </c>
      <c r="U19" s="159" t="n">
        <v>3.88244</v>
      </c>
      <c r="V19" s="158" t="n">
        <v>0</v>
      </c>
      <c r="W19" s="160" t="n">
        <v>0</v>
      </c>
      <c r="X19" s="158" t="n">
        <v>15.644624309123</v>
      </c>
      <c r="Y19" s="160" t="n">
        <v>92.057584309123</v>
      </c>
      <c r="Z19" s="161" t="n">
        <f aca="false">B19+D19+F19+H19+J19+L19+N19+P19+R19+T19+V19+X19</f>
        <v>1156.04117366158</v>
      </c>
      <c r="AA19" s="161" t="n">
        <f aca="false">C19+E19+G19+I19+K19+M19+O19+Q19+S19+U19+W19+Y19</f>
        <v>4144.79430549148</v>
      </c>
    </row>
    <row r="20" customFormat="false" ht="15" hidden="false" customHeight="true" outlineLevel="0" collapsed="false">
      <c r="A20" s="157" t="s">
        <v>644</v>
      </c>
      <c r="B20" s="158" t="n">
        <v>1187.88571602346</v>
      </c>
      <c r="C20" s="159" t="n">
        <v>4091.12088601575</v>
      </c>
      <c r="D20" s="158" t="n">
        <v>234.658595586664</v>
      </c>
      <c r="E20" s="159" t="n">
        <v>1152.25697258498</v>
      </c>
      <c r="F20" s="158" t="n">
        <v>446.78863474113</v>
      </c>
      <c r="G20" s="159" t="n">
        <v>1563.09294474113</v>
      </c>
      <c r="H20" s="158" t="n">
        <v>136.250288321991</v>
      </c>
      <c r="I20" s="159" t="n">
        <v>705.948287383845</v>
      </c>
      <c r="J20" s="158" t="n">
        <v>886.25633</v>
      </c>
      <c r="K20" s="159" t="n">
        <v>5126.03633</v>
      </c>
      <c r="L20" s="158" t="n">
        <v>979.196648217515</v>
      </c>
      <c r="M20" s="159" t="n">
        <v>3539.50118821752</v>
      </c>
      <c r="N20" s="158" t="n">
        <v>86.0804802697954</v>
      </c>
      <c r="O20" s="159" t="n">
        <v>169.571899108176</v>
      </c>
      <c r="P20" s="158" t="n">
        <v>181.420176646299</v>
      </c>
      <c r="Q20" s="159" t="n">
        <v>620.327132214359</v>
      </c>
      <c r="R20" s="158" t="n">
        <v>2256.02895623939</v>
      </c>
      <c r="S20" s="159" t="n">
        <v>7333.58509623939</v>
      </c>
      <c r="T20" s="158" t="n">
        <v>4.74741</v>
      </c>
      <c r="U20" s="159" t="n">
        <v>33.62219</v>
      </c>
      <c r="V20" s="158" t="n">
        <v>0</v>
      </c>
      <c r="W20" s="160" t="n">
        <v>0</v>
      </c>
      <c r="X20" s="158" t="n">
        <v>206.147400397344</v>
      </c>
      <c r="Y20" s="160" t="n">
        <v>2094.45266039734</v>
      </c>
      <c r="Z20" s="161" t="n">
        <f aca="false">B20+D20+F20+H20+J20+L20+N20+P20+R20+T20+V20+X20</f>
        <v>6605.46063644359</v>
      </c>
      <c r="AA20" s="161" t="n">
        <f aca="false">C20+E20+G20+I20+K20+M20+O20+Q20+S20+U20+W20+Y20</f>
        <v>26429.5155869025</v>
      </c>
    </row>
    <row r="21" customFormat="false" ht="15" hidden="false" customHeight="true" outlineLevel="0" collapsed="false">
      <c r="A21" s="157" t="s">
        <v>645</v>
      </c>
      <c r="B21" s="158" t="n">
        <v>462.644159912327</v>
      </c>
      <c r="C21" s="159" t="n">
        <v>2410.21637775117</v>
      </c>
      <c r="D21" s="158" t="n">
        <v>377.656127267452</v>
      </c>
      <c r="E21" s="159" t="n">
        <v>1355.58245304925</v>
      </c>
      <c r="F21" s="158" t="n">
        <v>724.958172455652</v>
      </c>
      <c r="G21" s="159" t="n">
        <v>1049.66817245565</v>
      </c>
      <c r="H21" s="158" t="n">
        <v>514.298061830742</v>
      </c>
      <c r="I21" s="159" t="n">
        <v>1080.36522811503</v>
      </c>
      <c r="J21" s="158" t="n">
        <v>1797.66901</v>
      </c>
      <c r="K21" s="159" t="n">
        <v>5942.52679</v>
      </c>
      <c r="L21" s="158" t="n">
        <v>791.997982494059</v>
      </c>
      <c r="M21" s="159" t="n">
        <v>2612.10819249406</v>
      </c>
      <c r="N21" s="158" t="n">
        <v>159.508654460366</v>
      </c>
      <c r="O21" s="159" t="n">
        <v>795.357057798353</v>
      </c>
      <c r="P21" s="158" t="n">
        <v>151.96578680397</v>
      </c>
      <c r="Q21" s="159" t="n">
        <v>670.142955858462</v>
      </c>
      <c r="R21" s="158" t="n">
        <v>1917.39750456554</v>
      </c>
      <c r="S21" s="159" t="n">
        <v>7634.22201456554</v>
      </c>
      <c r="T21" s="158" t="n">
        <v>1.30711</v>
      </c>
      <c r="U21" s="159" t="n">
        <v>20.50387</v>
      </c>
      <c r="V21" s="158" t="n">
        <v>0</v>
      </c>
      <c r="W21" s="160" t="n">
        <v>0</v>
      </c>
      <c r="X21" s="158" t="n">
        <v>10.8348645873634</v>
      </c>
      <c r="Y21" s="160" t="n">
        <v>2381.02375458736</v>
      </c>
      <c r="Z21" s="161" t="n">
        <f aca="false">B21+D21+F21+H21+J21+L21+N21+P21+R21+T21+V21+X21</f>
        <v>6910.23743437747</v>
      </c>
      <c r="AA21" s="161" t="n">
        <f aca="false">C21+E21+G21+I21+K21+M21+O21+Q21+S21+U21+W21+Y21</f>
        <v>25951.7168666749</v>
      </c>
    </row>
    <row r="22" customFormat="false" ht="15" hidden="false" customHeight="true" outlineLevel="0" collapsed="false">
      <c r="A22" s="157" t="s">
        <v>646</v>
      </c>
      <c r="B22" s="158" t="n">
        <v>106.597027285845</v>
      </c>
      <c r="C22" s="159" t="n">
        <v>652.386609450055</v>
      </c>
      <c r="D22" s="158" t="n">
        <v>15.6455756425701</v>
      </c>
      <c r="E22" s="159" t="n">
        <v>63.9960419934987</v>
      </c>
      <c r="F22" s="158" t="n">
        <v>0</v>
      </c>
      <c r="G22" s="159" t="n">
        <v>0</v>
      </c>
      <c r="H22" s="158" t="n">
        <v>38.3451322286529</v>
      </c>
      <c r="I22" s="159" t="n">
        <v>88.3764706024183</v>
      </c>
      <c r="J22" s="158" t="n">
        <v>350.23897</v>
      </c>
      <c r="K22" s="159" t="n">
        <v>1655.42897</v>
      </c>
      <c r="L22" s="158" t="n">
        <v>292.279119716696</v>
      </c>
      <c r="M22" s="159" t="n">
        <v>1005.6690797167</v>
      </c>
      <c r="N22" s="158" t="n">
        <v>4.32121493953967</v>
      </c>
      <c r="O22" s="159" t="n">
        <v>15.1169954387637</v>
      </c>
      <c r="P22" s="158" t="n">
        <v>24.3906684636158</v>
      </c>
      <c r="Q22" s="159" t="n">
        <v>44.6186836123077</v>
      </c>
      <c r="R22" s="158" t="n">
        <v>25.4572602468651</v>
      </c>
      <c r="S22" s="159" t="n">
        <v>75.9705202468651</v>
      </c>
      <c r="T22" s="158" t="n">
        <v>0.12899</v>
      </c>
      <c r="U22" s="159" t="n">
        <v>2.44478</v>
      </c>
      <c r="V22" s="158" t="n">
        <v>0</v>
      </c>
      <c r="W22" s="160" t="n">
        <v>0</v>
      </c>
      <c r="X22" s="158" t="n">
        <v>32.9220393331179</v>
      </c>
      <c r="Y22" s="160" t="n">
        <v>225.869219333118</v>
      </c>
      <c r="Z22" s="161" t="n">
        <f aca="false">B22+D22+F22+H22+J22+L22+N22+P22+R22+T22+V22+X22</f>
        <v>890.325997856903</v>
      </c>
      <c r="AA22" s="161" t="n">
        <f aca="false">C22+E22+G22+I22+K22+M22+O22+Q22+S22+U22+W22+Y22</f>
        <v>3829.87737039372</v>
      </c>
    </row>
    <row r="23" customFormat="false" ht="15" hidden="false" customHeight="true" outlineLevel="0" collapsed="false">
      <c r="A23" s="157" t="s">
        <v>647</v>
      </c>
      <c r="B23" s="158" t="n">
        <v>84.6969905219557</v>
      </c>
      <c r="C23" s="159" t="n">
        <v>287.465231887285</v>
      </c>
      <c r="D23" s="158" t="n">
        <v>7.64198308163236</v>
      </c>
      <c r="E23" s="159" t="n">
        <v>38.7524657126705</v>
      </c>
      <c r="F23" s="158" t="n">
        <v>0.000280528052805262</v>
      </c>
      <c r="G23" s="159" t="n">
        <v>0.160280528052805</v>
      </c>
      <c r="H23" s="158" t="n">
        <v>5.28019632195586</v>
      </c>
      <c r="I23" s="159" t="n">
        <v>65.859583979198</v>
      </c>
      <c r="J23" s="158" t="n">
        <v>383.68781</v>
      </c>
      <c r="K23" s="159" t="n">
        <v>1287.19163</v>
      </c>
      <c r="L23" s="158" t="n">
        <v>368.564823067198</v>
      </c>
      <c r="M23" s="159" t="n">
        <v>1300.4768430672</v>
      </c>
      <c r="N23" s="158" t="n">
        <v>3.98507952322239</v>
      </c>
      <c r="O23" s="159" t="n">
        <v>7.70902566546395</v>
      </c>
      <c r="P23" s="158" t="n">
        <v>22.2359506749741</v>
      </c>
      <c r="Q23" s="159" t="n">
        <v>68.5860666635898</v>
      </c>
      <c r="R23" s="158" t="n">
        <v>26.6142496572875</v>
      </c>
      <c r="S23" s="159" t="n">
        <v>62.1803896572875</v>
      </c>
      <c r="T23" s="158" t="n">
        <v>0.22707</v>
      </c>
      <c r="U23" s="159" t="n">
        <v>2.00785</v>
      </c>
      <c r="V23" s="158" t="n">
        <v>0</v>
      </c>
      <c r="W23" s="160" t="n">
        <v>0</v>
      </c>
      <c r="X23" s="158" t="n">
        <v>26.6665812733421</v>
      </c>
      <c r="Y23" s="160" t="n">
        <v>197.164391273342</v>
      </c>
      <c r="Z23" s="161" t="n">
        <f aca="false">B23+D23+F23+H23+J23+L23+N23+P23+R23+T23+V23+X23</f>
        <v>929.601014649621</v>
      </c>
      <c r="AA23" s="161" t="n">
        <f aca="false">C23+E23+G23+I23+K23+M23+O23+Q23+S23+U23+W23+Y23</f>
        <v>3317.55375843409</v>
      </c>
    </row>
    <row r="24" customFormat="false" ht="15" hidden="false" customHeight="true" outlineLevel="0" collapsed="false">
      <c r="A24" s="157" t="s">
        <v>648</v>
      </c>
      <c r="B24" s="158" t="n">
        <v>60.247218008054</v>
      </c>
      <c r="C24" s="159" t="n">
        <v>217.854927696947</v>
      </c>
      <c r="D24" s="158" t="n">
        <v>6.09551534258752</v>
      </c>
      <c r="E24" s="159" t="n">
        <v>26.3662171365981</v>
      </c>
      <c r="F24" s="158" t="n">
        <v>0</v>
      </c>
      <c r="G24" s="159" t="n">
        <v>0</v>
      </c>
      <c r="H24" s="158" t="n">
        <v>51.8115270595096</v>
      </c>
      <c r="I24" s="159" t="n">
        <v>77.3104826075984</v>
      </c>
      <c r="J24" s="158" t="n">
        <v>592.81366</v>
      </c>
      <c r="K24" s="159" t="n">
        <v>2827.60366</v>
      </c>
      <c r="L24" s="158" t="n">
        <v>446.169842920278</v>
      </c>
      <c r="M24" s="159" t="n">
        <v>1486.25861292028</v>
      </c>
      <c r="N24" s="158" t="n">
        <v>3.04883210278033</v>
      </c>
      <c r="O24" s="159" t="n">
        <v>9.93012199605147</v>
      </c>
      <c r="P24" s="158" t="n">
        <v>101.594456540387</v>
      </c>
      <c r="Q24" s="159" t="n">
        <v>353.022756904615</v>
      </c>
      <c r="R24" s="158" t="n">
        <v>56.8173188120495</v>
      </c>
      <c r="S24" s="159" t="n">
        <v>173.167278812049</v>
      </c>
      <c r="T24" s="158" t="n">
        <v>0.74305</v>
      </c>
      <c r="U24" s="159" t="n">
        <v>4.54389</v>
      </c>
      <c r="V24" s="158" t="n">
        <v>0</v>
      </c>
      <c r="W24" s="160" t="n">
        <v>0</v>
      </c>
      <c r="X24" s="158" t="n">
        <v>73.0163267956337</v>
      </c>
      <c r="Y24" s="160" t="n">
        <v>425.690706795634</v>
      </c>
      <c r="Z24" s="161" t="n">
        <f aca="false">B24+D24+F24+H24+J24+L24+N24+P24+R24+T24+V24+X24</f>
        <v>1392.35774758128</v>
      </c>
      <c r="AA24" s="161" t="n">
        <f aca="false">C24+E24+G24+I24+K24+M24+O24+Q24+S24+U24+W24+Y24</f>
        <v>5601.74865486977</v>
      </c>
    </row>
    <row r="25" customFormat="false" ht="15" hidden="false" customHeight="true" outlineLevel="0" collapsed="false">
      <c r="A25" s="157" t="s">
        <v>649</v>
      </c>
      <c r="B25" s="158" t="n">
        <v>761.04900413269</v>
      </c>
      <c r="C25" s="159" t="n">
        <v>2540.68607424567</v>
      </c>
      <c r="D25" s="158" t="n">
        <v>421.062293878042</v>
      </c>
      <c r="E25" s="159" t="n">
        <v>730.43466748993</v>
      </c>
      <c r="F25" s="158" t="n">
        <v>38.7841263448845</v>
      </c>
      <c r="G25" s="159" t="n">
        <v>136.408426344884</v>
      </c>
      <c r="H25" s="158" t="n">
        <v>429.06008288926</v>
      </c>
      <c r="I25" s="159" t="n">
        <v>833.421484688653</v>
      </c>
      <c r="J25" s="158" t="n">
        <v>1979.1340741</v>
      </c>
      <c r="K25" s="159" t="n">
        <v>8922.3140741</v>
      </c>
      <c r="L25" s="158" t="n">
        <v>1556.91276499038</v>
      </c>
      <c r="M25" s="159" t="n">
        <v>5404.74114089038</v>
      </c>
      <c r="N25" s="158" t="n">
        <v>226.468823852586</v>
      </c>
      <c r="O25" s="159" t="n">
        <v>1089.01743767445</v>
      </c>
      <c r="P25" s="158" t="n">
        <v>192.202134680419</v>
      </c>
      <c r="Q25" s="159" t="n">
        <v>614.207237459487</v>
      </c>
      <c r="R25" s="158" t="n">
        <v>3943.25898891252</v>
      </c>
      <c r="S25" s="159" t="n">
        <v>12274.7926289125</v>
      </c>
      <c r="T25" s="158" t="n">
        <v>13.05185</v>
      </c>
      <c r="U25" s="159" t="n">
        <v>59.46611</v>
      </c>
      <c r="V25" s="158" t="n">
        <v>0</v>
      </c>
      <c r="W25" s="160" t="n">
        <v>0</v>
      </c>
      <c r="X25" s="158" t="n">
        <v>478.306902496208</v>
      </c>
      <c r="Y25" s="160" t="n">
        <v>2263.89937249621</v>
      </c>
      <c r="Z25" s="161" t="n">
        <f aca="false">B25+D25+F25+H25+J25+L25+N25+P25+R25+T25+V25+X25</f>
        <v>10039.291046277</v>
      </c>
      <c r="AA25" s="161" t="n">
        <f aca="false">C25+E25+G25+I25+K25+M25+O25+Q25+S25+U25+W25+Y25</f>
        <v>34869.3886543022</v>
      </c>
    </row>
    <row r="26" customFormat="false" ht="15" hidden="false" customHeight="true" outlineLevel="0" collapsed="false">
      <c r="A26" s="157" t="s">
        <v>650</v>
      </c>
      <c r="B26" s="158" t="n">
        <v>231.349199014101</v>
      </c>
      <c r="C26" s="159" t="n">
        <v>894.738990819941</v>
      </c>
      <c r="D26" s="158" t="n">
        <v>51.1615636779859</v>
      </c>
      <c r="E26" s="159" t="n">
        <v>171.669193569359</v>
      </c>
      <c r="F26" s="158" t="n">
        <v>1.42868166357261</v>
      </c>
      <c r="G26" s="159" t="n">
        <v>38.6929716635726</v>
      </c>
      <c r="H26" s="158" t="n">
        <v>72.5918860262734</v>
      </c>
      <c r="I26" s="159" t="n">
        <v>239.669886543922</v>
      </c>
      <c r="J26" s="158" t="n">
        <v>2386.61125</v>
      </c>
      <c r="K26" s="159" t="n">
        <v>10746.05367</v>
      </c>
      <c r="L26" s="158" t="n">
        <v>1571.62518704008</v>
      </c>
      <c r="M26" s="159" t="n">
        <v>6394.09588704008</v>
      </c>
      <c r="N26" s="158" t="n">
        <v>86.8864163675304</v>
      </c>
      <c r="O26" s="159" t="n">
        <v>340.093661106951</v>
      </c>
      <c r="P26" s="158" t="n">
        <v>111.953948497723</v>
      </c>
      <c r="Q26" s="159" t="n">
        <v>521.351040178462</v>
      </c>
      <c r="R26" s="158" t="n">
        <v>1029.04564906505</v>
      </c>
      <c r="S26" s="159" t="n">
        <v>3317.73632906505</v>
      </c>
      <c r="T26" s="158" t="n">
        <v>3.8716</v>
      </c>
      <c r="U26" s="159" t="n">
        <v>24.40464</v>
      </c>
      <c r="V26" s="158" t="n">
        <v>0</v>
      </c>
      <c r="W26" s="160" t="n">
        <v>0</v>
      </c>
      <c r="X26" s="158" t="n">
        <v>183.657283984882</v>
      </c>
      <c r="Y26" s="160" t="n">
        <v>1159.48502398488</v>
      </c>
      <c r="Z26" s="161" t="n">
        <f aca="false">B26+D26+F26+H26+J26+L26+N26+P26+R26+T26+V26+X26</f>
        <v>5730.1826653372</v>
      </c>
      <c r="AA26" s="161" t="n">
        <f aca="false">C26+E26+G26+I26+K26+M26+O26+Q26+S26+U26+W26+Y26</f>
        <v>23847.9912939722</v>
      </c>
    </row>
    <row r="27" customFormat="false" ht="15" hidden="false" customHeight="true" outlineLevel="0" collapsed="false">
      <c r="A27" s="157" t="s">
        <v>651</v>
      </c>
      <c r="B27" s="158" t="n">
        <v>0</v>
      </c>
      <c r="C27" s="159" t="n">
        <v>0</v>
      </c>
      <c r="D27" s="158" t="n">
        <v>0</v>
      </c>
      <c r="E27" s="159" t="n">
        <v>0</v>
      </c>
      <c r="F27" s="158" t="n">
        <v>0</v>
      </c>
      <c r="G27" s="159" t="n">
        <v>0</v>
      </c>
      <c r="H27" s="158" t="n">
        <v>0</v>
      </c>
      <c r="I27" s="159" t="n">
        <v>0</v>
      </c>
      <c r="J27" s="158" t="n">
        <v>0.02358</v>
      </c>
      <c r="K27" s="159" t="n">
        <v>0.18786</v>
      </c>
      <c r="L27" s="158" t="n">
        <v>0.266770051730667</v>
      </c>
      <c r="M27" s="159" t="n">
        <v>1.20012005173067</v>
      </c>
      <c r="N27" s="158" t="n">
        <v>0</v>
      </c>
      <c r="O27" s="159" t="n">
        <v>0</v>
      </c>
      <c r="P27" s="158" t="n">
        <v>0.141289736660766</v>
      </c>
      <c r="Q27" s="159" t="n">
        <v>2.39745435897436</v>
      </c>
      <c r="R27" s="158" t="n">
        <v>0.102443648459763</v>
      </c>
      <c r="S27" s="159" t="n">
        <v>0.221293648459763</v>
      </c>
      <c r="T27" s="158" t="n">
        <v>0</v>
      </c>
      <c r="U27" s="159" t="n">
        <v>0</v>
      </c>
      <c r="V27" s="158" t="n">
        <v>0</v>
      </c>
      <c r="W27" s="160" t="n">
        <v>0</v>
      </c>
      <c r="X27" s="158" t="n">
        <v>0</v>
      </c>
      <c r="Y27" s="160" t="n">
        <v>0</v>
      </c>
      <c r="Z27" s="161" t="n">
        <f aca="false">B27+D27+F27+H27+J27+L27+N27+P27+R27+T27+V27+X27</f>
        <v>0.534083436851195</v>
      </c>
      <c r="AA27" s="161" t="n">
        <f aca="false">C27+E27+G27+I27+K27+M27+O27+Q27+S27+U27+W27+Y27</f>
        <v>4.00672805916479</v>
      </c>
    </row>
    <row r="28" customFormat="false" ht="15" hidden="false" customHeight="true" outlineLevel="0" collapsed="false">
      <c r="A28" s="157" t="s">
        <v>652</v>
      </c>
      <c r="B28" s="158" t="n">
        <v>239.757961338386</v>
      </c>
      <c r="C28" s="159" t="n">
        <v>771.508146322791</v>
      </c>
      <c r="D28" s="158" t="n">
        <v>90.7806582480676</v>
      </c>
      <c r="E28" s="159" t="n">
        <v>305.897665543071</v>
      </c>
      <c r="F28" s="158" t="n">
        <v>0</v>
      </c>
      <c r="G28" s="159" t="n">
        <v>0</v>
      </c>
      <c r="H28" s="158" t="n">
        <v>146.018961360616</v>
      </c>
      <c r="I28" s="159" t="n">
        <v>451.528896071017</v>
      </c>
      <c r="J28" s="158" t="n">
        <v>1450.55544</v>
      </c>
      <c r="K28" s="159" t="n">
        <v>6014.44544</v>
      </c>
      <c r="L28" s="158" t="n">
        <v>1255.99334346303</v>
      </c>
      <c r="M28" s="159" t="n">
        <v>4047.07437346303</v>
      </c>
      <c r="N28" s="158" t="n">
        <v>8.77058730057622</v>
      </c>
      <c r="O28" s="159" t="n">
        <v>25.350005310096</v>
      </c>
      <c r="P28" s="158" t="n">
        <v>24.9951030363801</v>
      </c>
      <c r="Q28" s="159" t="n">
        <v>83.7765390379487</v>
      </c>
      <c r="R28" s="158" t="n">
        <v>520.24493203834</v>
      </c>
      <c r="S28" s="159" t="n">
        <v>1660.05573203834</v>
      </c>
      <c r="T28" s="158" t="n">
        <v>2.06279</v>
      </c>
      <c r="U28" s="159" t="n">
        <v>12.31122</v>
      </c>
      <c r="V28" s="158" t="n">
        <v>0</v>
      </c>
      <c r="W28" s="160" t="n">
        <v>0</v>
      </c>
      <c r="X28" s="158" t="n">
        <v>232.438200619887</v>
      </c>
      <c r="Y28" s="160" t="n">
        <v>1177.22235061989</v>
      </c>
      <c r="Z28" s="161" t="n">
        <f aca="false">B28+D28+F28+H28+J28+L28+N28+P28+R28+T28+V28+X28</f>
        <v>3971.61797740528</v>
      </c>
      <c r="AA28" s="161" t="n">
        <f aca="false">C28+E28+G28+I28+K28+M28+O28+Q28+S28+U28+W28+Y28</f>
        <v>14549.1703684062</v>
      </c>
    </row>
    <row r="29" customFormat="false" ht="15" hidden="false" customHeight="true" outlineLevel="0" collapsed="false">
      <c r="A29" s="157" t="s">
        <v>653</v>
      </c>
      <c r="B29" s="158" t="n">
        <v>1503.49711586486</v>
      </c>
      <c r="C29" s="159" t="n">
        <v>7706.93557944172</v>
      </c>
      <c r="D29" s="158" t="n">
        <v>529.58179322672</v>
      </c>
      <c r="E29" s="159" t="n">
        <v>2150.43408143241</v>
      </c>
      <c r="F29" s="158" t="n">
        <v>269.991375056724</v>
      </c>
      <c r="G29" s="159" t="n">
        <v>5742.11137505673</v>
      </c>
      <c r="H29" s="158" t="n">
        <v>1522.9252232946</v>
      </c>
      <c r="I29" s="159" t="n">
        <v>3106.94372139956</v>
      </c>
      <c r="J29" s="158" t="n">
        <v>665.87657</v>
      </c>
      <c r="K29" s="159" t="n">
        <v>7105.65657</v>
      </c>
      <c r="L29" s="158" t="n">
        <v>1294.43618904259</v>
      </c>
      <c r="M29" s="159" t="n">
        <v>4558.83165904259</v>
      </c>
      <c r="N29" s="158" t="n">
        <v>336.983321941589</v>
      </c>
      <c r="O29" s="159" t="n">
        <v>1350.07332194159</v>
      </c>
      <c r="P29" s="158" t="n">
        <v>878.448574778522</v>
      </c>
      <c r="Q29" s="159" t="n">
        <v>1684.94848006667</v>
      </c>
      <c r="R29" s="158" t="n">
        <v>7721.1474127149</v>
      </c>
      <c r="S29" s="159" t="n">
        <v>17481.4811327149</v>
      </c>
      <c r="T29" s="158" t="n">
        <v>19.48354</v>
      </c>
      <c r="U29" s="159" t="n">
        <v>129.92996</v>
      </c>
      <c r="V29" s="158" t="n">
        <v>0</v>
      </c>
      <c r="W29" s="160" t="n">
        <v>0</v>
      </c>
      <c r="X29" s="158" t="n">
        <v>1196.00773</v>
      </c>
      <c r="Y29" s="160" t="n">
        <v>6964.61</v>
      </c>
      <c r="Z29" s="161" t="n">
        <f aca="false">B29+D29+F29+H29+J29+L29+N29+P29+R29+T29+V29+X29</f>
        <v>15938.3788459205</v>
      </c>
      <c r="AA29" s="161" t="n">
        <f aca="false">C29+E29+G29+I29+K29+M29+O29+Q29+S29+U29+W29+Y29</f>
        <v>57981.9558810962</v>
      </c>
    </row>
    <row r="30" customFormat="false" ht="15" hidden="false" customHeight="true" outlineLevel="0" collapsed="false">
      <c r="A30" s="157" t="s">
        <v>654</v>
      </c>
      <c r="B30" s="158" t="n">
        <v>4.04949371722475</v>
      </c>
      <c r="C30" s="159" t="n">
        <v>10.3576887939371</v>
      </c>
      <c r="D30" s="158" t="n">
        <v>0.0520013492268463</v>
      </c>
      <c r="E30" s="159" t="n">
        <v>2.37328853084588</v>
      </c>
      <c r="F30" s="158" t="n">
        <v>0</v>
      </c>
      <c r="G30" s="159" t="n">
        <v>0</v>
      </c>
      <c r="H30" s="158" t="n">
        <v>0.260115602041844</v>
      </c>
      <c r="I30" s="159" t="n">
        <v>0.686545936182764</v>
      </c>
      <c r="J30" s="158" t="n">
        <v>75.10729</v>
      </c>
      <c r="K30" s="159" t="n">
        <v>293.69107</v>
      </c>
      <c r="L30" s="158" t="n">
        <v>33.7718701064433</v>
      </c>
      <c r="M30" s="159" t="n">
        <v>139.223940106443</v>
      </c>
      <c r="N30" s="158" t="n">
        <v>0.00202166899383844</v>
      </c>
      <c r="O30" s="159" t="n">
        <v>0.0238972019878821</v>
      </c>
      <c r="P30" s="158" t="n">
        <v>0.168114188177958</v>
      </c>
      <c r="Q30" s="159" t="n">
        <v>0.312676846153846</v>
      </c>
      <c r="R30" s="158" t="n">
        <v>2.2239296204054</v>
      </c>
      <c r="S30" s="159" t="n">
        <v>10.1973796204054</v>
      </c>
      <c r="T30" s="158" t="n">
        <v>0.05018</v>
      </c>
      <c r="U30" s="159" t="n">
        <v>0.05018</v>
      </c>
      <c r="V30" s="158" t="n">
        <v>0</v>
      </c>
      <c r="W30" s="160" t="n">
        <v>0</v>
      </c>
      <c r="X30" s="158" t="n">
        <v>5.22483299898053</v>
      </c>
      <c r="Y30" s="160" t="n">
        <v>26.1218729989805</v>
      </c>
      <c r="Z30" s="161" t="n">
        <f aca="false">B30+D30+F30+H30+J30+L30+N30+P30+R30+T30+V30+X30</f>
        <v>120.909849251494</v>
      </c>
      <c r="AA30" s="161" t="n">
        <f aca="false">C30+E30+G30+I30+K30+M30+O30+Q30+S30+U30+W30+Y30</f>
        <v>483.038540034937</v>
      </c>
    </row>
    <row r="31" customFormat="false" ht="15" hidden="false" customHeight="true" outlineLevel="0" collapsed="false">
      <c r="A31" s="157" t="s">
        <v>655</v>
      </c>
      <c r="B31" s="158" t="n">
        <v>10.3170154275292</v>
      </c>
      <c r="C31" s="159" t="n">
        <v>23.1149654652132</v>
      </c>
      <c r="D31" s="158" t="n">
        <v>3.99853613352155</v>
      </c>
      <c r="E31" s="159" t="n">
        <v>7.73967120344852</v>
      </c>
      <c r="F31" s="158" t="n">
        <v>0</v>
      </c>
      <c r="G31" s="159" t="n">
        <v>0</v>
      </c>
      <c r="H31" s="158" t="n">
        <v>8.35703370545851</v>
      </c>
      <c r="I31" s="159" t="n">
        <v>24.9393898286559</v>
      </c>
      <c r="J31" s="158" t="n">
        <v>92.37758</v>
      </c>
      <c r="K31" s="159" t="n">
        <v>351.95758</v>
      </c>
      <c r="L31" s="158" t="n">
        <v>42.6208018709347</v>
      </c>
      <c r="M31" s="159" t="n">
        <v>151.874971870935</v>
      </c>
      <c r="N31" s="158" t="n">
        <v>0</v>
      </c>
      <c r="O31" s="159" t="n">
        <v>0</v>
      </c>
      <c r="P31" s="158" t="n">
        <v>0.091235376860658</v>
      </c>
      <c r="Q31" s="159" t="n">
        <v>1.58062256410256</v>
      </c>
      <c r="R31" s="158" t="n">
        <v>8.95615865614925</v>
      </c>
      <c r="S31" s="159" t="n">
        <v>13.9464486561492</v>
      </c>
      <c r="T31" s="158" t="n">
        <v>0.08096</v>
      </c>
      <c r="U31" s="159" t="n">
        <v>0.27549</v>
      </c>
      <c r="V31" s="158" t="n">
        <v>0</v>
      </c>
      <c r="W31" s="160" t="n">
        <v>0</v>
      </c>
      <c r="X31" s="158" t="n">
        <v>4.47325539995524</v>
      </c>
      <c r="Y31" s="160" t="n">
        <v>22.3033953999552</v>
      </c>
      <c r="Z31" s="161" t="n">
        <f aca="false">B31+D31+F31+H31+J31+L31+N31+P31+R31+T31+V31+X31</f>
        <v>171.272576570409</v>
      </c>
      <c r="AA31" s="161" t="n">
        <f aca="false">C31+E31+G31+I31+K31+M31+O31+Q31+S31+U31+W31+Y31</f>
        <v>597.732534988459</v>
      </c>
    </row>
    <row r="32" customFormat="false" ht="15" hidden="false" customHeight="true" outlineLevel="0" collapsed="false">
      <c r="A32" s="157" t="s">
        <v>656</v>
      </c>
      <c r="B32" s="158" t="n">
        <v>2.60434067552662</v>
      </c>
      <c r="C32" s="159" t="n">
        <v>12.0919158816803</v>
      </c>
      <c r="D32" s="158" t="n">
        <v>-0.00202743563306762</v>
      </c>
      <c r="E32" s="159" t="n">
        <v>0.531293456292841</v>
      </c>
      <c r="F32" s="158" t="n">
        <v>0</v>
      </c>
      <c r="G32" s="159" t="n">
        <v>0</v>
      </c>
      <c r="H32" s="158" t="n">
        <v>-0.00303491906378484</v>
      </c>
      <c r="I32" s="159" t="n">
        <v>1.10126068858061</v>
      </c>
      <c r="J32" s="158" t="n">
        <v>55.62539</v>
      </c>
      <c r="K32" s="159" t="n">
        <v>227.84637</v>
      </c>
      <c r="L32" s="158" t="n">
        <v>22.9284187987711</v>
      </c>
      <c r="M32" s="159" t="n">
        <v>92.1253587987711</v>
      </c>
      <c r="N32" s="158" t="n">
        <v>0</v>
      </c>
      <c r="O32" s="159" t="n">
        <v>0</v>
      </c>
      <c r="P32" s="158" t="n">
        <v>0.0754600284754529</v>
      </c>
      <c r="Q32" s="159" t="n">
        <v>0.934073677948718</v>
      </c>
      <c r="R32" s="158" t="n">
        <v>0.000379998178179103</v>
      </c>
      <c r="S32" s="159" t="n">
        <v>0.213619998178179</v>
      </c>
      <c r="T32" s="158" t="n">
        <v>0</v>
      </c>
      <c r="U32" s="159" t="n">
        <v>0</v>
      </c>
      <c r="V32" s="158" t="n">
        <v>0</v>
      </c>
      <c r="W32" s="160" t="n">
        <v>0</v>
      </c>
      <c r="X32" s="158" t="n">
        <v>3.71144760673347</v>
      </c>
      <c r="Y32" s="160" t="n">
        <v>18.5795276067335</v>
      </c>
      <c r="Z32" s="161" t="n">
        <f aca="false">B32+D32+F32+H32+J32+L32+N32+P32+R32+T32+V32+X32</f>
        <v>84.940374752988</v>
      </c>
      <c r="AA32" s="161" t="n">
        <f aca="false">C32+E32+G32+I32+K32+M32+O32+Q32+S32+U32+W32+Y32</f>
        <v>353.423420108185</v>
      </c>
    </row>
    <row r="33" customFormat="false" ht="15" hidden="false" customHeight="true" outlineLevel="0" collapsed="false">
      <c r="A33" s="157" t="s">
        <v>657</v>
      </c>
      <c r="B33" s="158" t="n">
        <v>3.84661470532957</v>
      </c>
      <c r="C33" s="159" t="n">
        <v>13.5515286604687</v>
      </c>
      <c r="D33" s="158" t="n">
        <v>0.11330343872297</v>
      </c>
      <c r="E33" s="159" t="n">
        <v>1.11744841000636</v>
      </c>
      <c r="F33" s="158" t="n">
        <v>0</v>
      </c>
      <c r="G33" s="159" t="n">
        <v>0</v>
      </c>
      <c r="H33" s="158" t="n">
        <v>0.17567067148914</v>
      </c>
      <c r="I33" s="159" t="n">
        <v>0.334172550219384</v>
      </c>
      <c r="J33" s="158" t="n">
        <v>66.69883</v>
      </c>
      <c r="K33" s="159" t="n">
        <v>263.50627</v>
      </c>
      <c r="L33" s="158" t="n">
        <v>25.1814978707514</v>
      </c>
      <c r="M33" s="159" t="n">
        <v>101.145277870751</v>
      </c>
      <c r="N33" s="158" t="n">
        <v>0</v>
      </c>
      <c r="O33" s="159" t="n">
        <v>0</v>
      </c>
      <c r="P33" s="158" t="n">
        <v>0.0346005865913742</v>
      </c>
      <c r="Q33" s="159" t="n">
        <v>0.147655607179487</v>
      </c>
      <c r="R33" s="158" t="n">
        <v>0.0019865436554527</v>
      </c>
      <c r="S33" s="159" t="n">
        <v>1.11675654365545</v>
      </c>
      <c r="T33" s="158" t="n">
        <v>0</v>
      </c>
      <c r="U33" s="159" t="n">
        <v>0</v>
      </c>
      <c r="V33" s="158" t="n">
        <v>0</v>
      </c>
      <c r="W33" s="160" t="n">
        <v>0</v>
      </c>
      <c r="X33" s="158" t="n">
        <v>2.59363316831191</v>
      </c>
      <c r="Y33" s="160" t="n">
        <v>14.7153031683119</v>
      </c>
      <c r="Z33" s="161" t="n">
        <f aca="false">B33+D33+F33+H33+J33+L33+N33+P33+R33+T33+V33+X33</f>
        <v>98.6461369848518</v>
      </c>
      <c r="AA33" s="161" t="n">
        <f aca="false">C33+E33+G33+I33+K33+M33+O33+Q33+S33+U33+W33+Y33</f>
        <v>395.634412810593</v>
      </c>
    </row>
    <row r="34" customFormat="false" ht="15" hidden="false" customHeight="true" outlineLevel="0" collapsed="false">
      <c r="A34" s="157" t="s">
        <v>658</v>
      </c>
      <c r="B34" s="158" t="n">
        <v>140.413168447661</v>
      </c>
      <c r="C34" s="159" t="n">
        <v>466.496138856603</v>
      </c>
      <c r="D34" s="158" t="n">
        <v>8.83175724510488</v>
      </c>
      <c r="E34" s="159" t="n">
        <v>66.528862907215</v>
      </c>
      <c r="F34" s="158" t="n">
        <v>0.00208819822607254</v>
      </c>
      <c r="G34" s="159" t="n">
        <v>1.19309819822607</v>
      </c>
      <c r="H34" s="158" t="n">
        <v>59.6324827280762</v>
      </c>
      <c r="I34" s="159" t="n">
        <v>412.590180254517</v>
      </c>
      <c r="J34" s="158" t="n">
        <v>204.49631</v>
      </c>
      <c r="K34" s="159" t="n">
        <v>3424.13631</v>
      </c>
      <c r="L34" s="158" t="n">
        <v>811.154081139917</v>
      </c>
      <c r="M34" s="159" t="n">
        <v>2676.07354113992</v>
      </c>
      <c r="N34" s="158" t="n">
        <v>1.8904153899207</v>
      </c>
      <c r="O34" s="159" t="n">
        <v>5.49525726734291</v>
      </c>
      <c r="P34" s="158" t="n">
        <v>13.9394513492223</v>
      </c>
      <c r="Q34" s="159" t="n">
        <v>118.85801130359</v>
      </c>
      <c r="R34" s="158" t="n">
        <v>75.1146791669682</v>
      </c>
      <c r="S34" s="159" t="n">
        <v>188.188409166968</v>
      </c>
      <c r="T34" s="158" t="n">
        <v>0.98801</v>
      </c>
      <c r="U34" s="159" t="n">
        <v>4.89458</v>
      </c>
      <c r="V34" s="158" t="n">
        <v>0</v>
      </c>
      <c r="W34" s="160" t="n">
        <v>0</v>
      </c>
      <c r="X34" s="158" t="n">
        <v>88.8256343277719</v>
      </c>
      <c r="Y34" s="160" t="n">
        <v>553.207634327772</v>
      </c>
      <c r="Z34" s="161" t="n">
        <f aca="false">B34+D34+F34+H34+J34+L34+N34+P34+R34+T34+V34+X34</f>
        <v>1405.28807799287</v>
      </c>
      <c r="AA34" s="161" t="n">
        <f aca="false">C34+E34+G34+I34+K34+M34+O34+Q34+S34+U34+W34+Y34</f>
        <v>7917.66202342215</v>
      </c>
    </row>
    <row r="35" customFormat="false" ht="15" hidden="false" customHeight="true" outlineLevel="0" collapsed="false">
      <c r="A35" s="157" t="s">
        <v>659</v>
      </c>
      <c r="B35" s="158" t="n">
        <v>32.3802737491354</v>
      </c>
      <c r="C35" s="159" t="n">
        <v>157.009285121679</v>
      </c>
      <c r="D35" s="158" t="n">
        <v>30.8859054638786</v>
      </c>
      <c r="E35" s="159" t="n">
        <v>89.9945978835418</v>
      </c>
      <c r="F35" s="158" t="n">
        <v>0.000292818688118812</v>
      </c>
      <c r="G35" s="159" t="n">
        <v>0.167302818688119</v>
      </c>
      <c r="H35" s="158" t="n">
        <v>0.405696384919152</v>
      </c>
      <c r="I35" s="159" t="n">
        <v>8.65589900078281</v>
      </c>
      <c r="J35" s="158" t="n">
        <v>7.06640000000004</v>
      </c>
      <c r="K35" s="159" t="n">
        <v>564.5564</v>
      </c>
      <c r="L35" s="158" t="n">
        <v>104.544080711259</v>
      </c>
      <c r="M35" s="159" t="n">
        <v>388.318680711259</v>
      </c>
      <c r="N35" s="158" t="n">
        <v>1.8876767182481</v>
      </c>
      <c r="O35" s="159" t="n">
        <v>19.5072819116346</v>
      </c>
      <c r="P35" s="158" t="n">
        <v>13.1273015638403</v>
      </c>
      <c r="Q35" s="159" t="n">
        <v>22.7379451179487</v>
      </c>
      <c r="R35" s="158" t="n">
        <v>44.3718307481433</v>
      </c>
      <c r="S35" s="159" t="n">
        <v>119.690030748143</v>
      </c>
      <c r="T35" s="158" t="n">
        <v>0.63191</v>
      </c>
      <c r="U35" s="159" t="n">
        <v>3.29767</v>
      </c>
      <c r="V35" s="158" t="n">
        <v>0</v>
      </c>
      <c r="W35" s="160" t="n">
        <v>0</v>
      </c>
      <c r="X35" s="158" t="n">
        <v>12.1326711666708</v>
      </c>
      <c r="Y35" s="160" t="n">
        <v>65.2500411666708</v>
      </c>
      <c r="Z35" s="161" t="n">
        <f aca="false">B35+D35+F35+H35+J35+L35+N35+P35+R35+T35+V35+X35</f>
        <v>247.434039324783</v>
      </c>
      <c r="AA35" s="161" t="n">
        <f aca="false">C35+E35+G35+I35+K35+M35+O35+Q35+S35+U35+W35+Y35</f>
        <v>1439.18513448035</v>
      </c>
    </row>
    <row r="36" customFormat="false" ht="15" hidden="false" customHeight="true" outlineLevel="0" collapsed="false">
      <c r="A36" s="157" t="s">
        <v>660</v>
      </c>
      <c r="B36" s="158" t="n">
        <v>225.451688906024</v>
      </c>
      <c r="C36" s="159" t="n">
        <v>1081.74997425511</v>
      </c>
      <c r="D36" s="158" t="n">
        <v>71.7349154632759</v>
      </c>
      <c r="E36" s="159" t="n">
        <v>363.626696148682</v>
      </c>
      <c r="F36" s="158" t="n">
        <v>0</v>
      </c>
      <c r="G36" s="159" t="n">
        <v>0</v>
      </c>
      <c r="H36" s="158" t="n">
        <v>60.3349699260832</v>
      </c>
      <c r="I36" s="159" t="n">
        <v>278.464647565503</v>
      </c>
      <c r="J36" s="158" t="n">
        <v>2249.40725</v>
      </c>
      <c r="K36" s="159" t="n">
        <v>7595.13774</v>
      </c>
      <c r="L36" s="158" t="n">
        <v>1153.41091083852</v>
      </c>
      <c r="M36" s="159" t="n">
        <v>3822.79626083852</v>
      </c>
      <c r="N36" s="158" t="n">
        <v>8.14741492952193</v>
      </c>
      <c r="O36" s="159" t="n">
        <v>36.0769178296685</v>
      </c>
      <c r="P36" s="158" t="n">
        <v>37.7202302512129</v>
      </c>
      <c r="Q36" s="159" t="n">
        <v>141.008961998974</v>
      </c>
      <c r="R36" s="158" t="n">
        <v>387.713145679064</v>
      </c>
      <c r="S36" s="159" t="n">
        <v>1212.48238567906</v>
      </c>
      <c r="T36" s="158" t="n">
        <v>2.79761</v>
      </c>
      <c r="U36" s="159" t="n">
        <v>24.87319</v>
      </c>
      <c r="V36" s="158" t="n">
        <v>0</v>
      </c>
      <c r="W36" s="160" t="n">
        <v>0</v>
      </c>
      <c r="X36" s="158" t="n">
        <v>403.134692304747</v>
      </c>
      <c r="Y36" s="160" t="n">
        <v>1185.39011230475</v>
      </c>
      <c r="Z36" s="161" t="n">
        <f aca="false">B36+D36+F36+H36+J36+L36+N36+P36+R36+T36+V36+X36</f>
        <v>4599.85282829845</v>
      </c>
      <c r="AA36" s="161" t="n">
        <f aca="false">C36+E36+G36+I36+K36+M36+O36+Q36+S36+U36+W36+Y36</f>
        <v>15741.6068866203</v>
      </c>
    </row>
    <row r="37" customFormat="false" ht="15" hidden="false" customHeight="true" outlineLevel="0" collapsed="false">
      <c r="A37" s="157" t="s">
        <v>661</v>
      </c>
      <c r="B37" s="158" t="n">
        <v>414.808836994377</v>
      </c>
      <c r="C37" s="159" t="n">
        <v>1378.06349693099</v>
      </c>
      <c r="D37" s="158" t="n">
        <v>114.943939616713</v>
      </c>
      <c r="E37" s="159" t="n">
        <v>448.353678093421</v>
      </c>
      <c r="F37" s="158" t="n">
        <v>0.542321029290429</v>
      </c>
      <c r="G37" s="159" t="n">
        <v>0.960461029290429</v>
      </c>
      <c r="H37" s="158" t="n">
        <v>78.4163358206564</v>
      </c>
      <c r="I37" s="159" t="n">
        <v>213.912089828817</v>
      </c>
      <c r="J37" s="158" t="n">
        <v>2977.25258</v>
      </c>
      <c r="K37" s="159" t="n">
        <v>10175.67631</v>
      </c>
      <c r="L37" s="158" t="n">
        <v>1753.39749911205</v>
      </c>
      <c r="M37" s="159" t="n">
        <v>5998.30915911205</v>
      </c>
      <c r="N37" s="158" t="n">
        <v>11.1058163944155</v>
      </c>
      <c r="O37" s="159" t="n">
        <v>28.934748451222</v>
      </c>
      <c r="P37" s="158" t="n">
        <v>61.6560080526091</v>
      </c>
      <c r="Q37" s="159" t="n">
        <v>193.981490459487</v>
      </c>
      <c r="R37" s="158" t="n">
        <v>387.646021736739</v>
      </c>
      <c r="S37" s="159" t="n">
        <v>1148.18024173674</v>
      </c>
      <c r="T37" s="158" t="n">
        <v>2.38746</v>
      </c>
      <c r="U37" s="159" t="n">
        <v>15.71361</v>
      </c>
      <c r="V37" s="158" t="n">
        <v>0</v>
      </c>
      <c r="W37" s="160" t="n">
        <v>0</v>
      </c>
      <c r="X37" s="158" t="n">
        <v>424.944076460203</v>
      </c>
      <c r="Y37" s="160" t="n">
        <v>1675.9394764602</v>
      </c>
      <c r="Z37" s="161" t="n">
        <f aca="false">B37+D37+F37+H37+J37+L37+N37+P37+R37+T37+V37+X37</f>
        <v>6227.10089521705</v>
      </c>
      <c r="AA37" s="161" t="n">
        <f aca="false">C37+E37+G37+I37+K37+M37+O37+Q37+S37+U37+W37+Y37</f>
        <v>21278.0247621022</v>
      </c>
    </row>
    <row r="38" customFormat="false" ht="15" hidden="false" customHeight="true" outlineLevel="0" collapsed="false">
      <c r="A38" s="157" t="s">
        <v>662</v>
      </c>
      <c r="B38" s="158" t="n">
        <v>7.24036894783546</v>
      </c>
      <c r="C38" s="159" t="n">
        <v>21.5274822090608</v>
      </c>
      <c r="D38" s="158" t="n">
        <v>1.54460915897991</v>
      </c>
      <c r="E38" s="159" t="n">
        <v>5.07088439332909</v>
      </c>
      <c r="F38" s="158" t="n">
        <v>0</v>
      </c>
      <c r="G38" s="159" t="n">
        <v>0</v>
      </c>
      <c r="H38" s="158" t="n">
        <v>27.405570916685</v>
      </c>
      <c r="I38" s="159" t="n">
        <v>54.4880762349835</v>
      </c>
      <c r="J38" s="158" t="n">
        <v>49.80847</v>
      </c>
      <c r="K38" s="159" t="n">
        <v>176.4312</v>
      </c>
      <c r="L38" s="158" t="n">
        <v>50.6282216058422</v>
      </c>
      <c r="M38" s="159" t="n">
        <v>170.835681605842</v>
      </c>
      <c r="N38" s="158" t="n">
        <v>0</v>
      </c>
      <c r="O38" s="159" t="n">
        <v>0</v>
      </c>
      <c r="P38" s="158" t="n">
        <v>0.28649136876122</v>
      </c>
      <c r="Q38" s="159" t="n">
        <v>1.44001080512821</v>
      </c>
      <c r="R38" s="158" t="n">
        <v>3.36277482951821</v>
      </c>
      <c r="S38" s="159" t="n">
        <v>5.25329482951821</v>
      </c>
      <c r="T38" s="158" t="n">
        <v>0</v>
      </c>
      <c r="U38" s="159" t="n">
        <v>0</v>
      </c>
      <c r="V38" s="158" t="n">
        <v>0</v>
      </c>
      <c r="W38" s="160" t="n">
        <v>0</v>
      </c>
      <c r="X38" s="158" t="n">
        <v>4.41037797001268</v>
      </c>
      <c r="Y38" s="160" t="n">
        <v>29.3405179700127</v>
      </c>
      <c r="Z38" s="161" t="n">
        <f aca="false">B38+D38+F38+H38+J38+L38+N38+P38+R38+T38+V38+X38</f>
        <v>144.686884797635</v>
      </c>
      <c r="AA38" s="161" t="n">
        <f aca="false">C38+E38+G38+I38+K38+M38+O38+Q38+S38+U38+W38+Y38</f>
        <v>464.387148047875</v>
      </c>
    </row>
    <row r="39" customFormat="false" ht="15" hidden="false" customHeight="true" outlineLevel="0" collapsed="false">
      <c r="A39" s="157" t="s">
        <v>663</v>
      </c>
      <c r="B39" s="158" t="n">
        <v>1064.26564522956</v>
      </c>
      <c r="C39" s="159" t="n">
        <v>3545.65232861387</v>
      </c>
      <c r="D39" s="158" t="n">
        <v>311.760307942585</v>
      </c>
      <c r="E39" s="159" t="n">
        <v>1071.85302250724</v>
      </c>
      <c r="F39" s="158" t="n">
        <v>54.7770787128713</v>
      </c>
      <c r="G39" s="159" t="n">
        <v>743.455138712871</v>
      </c>
      <c r="H39" s="158" t="n">
        <v>497.829121139725</v>
      </c>
      <c r="I39" s="159" t="n">
        <v>1420.61604654459</v>
      </c>
      <c r="J39" s="158" t="n">
        <v>588.1601348</v>
      </c>
      <c r="K39" s="159" t="n">
        <v>7838.0301348</v>
      </c>
      <c r="L39" s="158" t="n">
        <v>1951.12639447598</v>
      </c>
      <c r="M39" s="159" t="n">
        <v>7057.39527967598</v>
      </c>
      <c r="N39" s="158" t="n">
        <v>192.422415203297</v>
      </c>
      <c r="O39" s="159" t="n">
        <v>522.14800108925</v>
      </c>
      <c r="P39" s="158" t="n">
        <v>151.866609961516</v>
      </c>
      <c r="Q39" s="159" t="n">
        <v>490.904918617436</v>
      </c>
      <c r="R39" s="158" t="n">
        <v>1461.75301454433</v>
      </c>
      <c r="S39" s="159" t="n">
        <v>6062.62338454433</v>
      </c>
      <c r="T39" s="158" t="n">
        <v>17.00395</v>
      </c>
      <c r="U39" s="159" t="n">
        <v>82.07812</v>
      </c>
      <c r="V39" s="158" t="n">
        <v>0</v>
      </c>
      <c r="W39" s="160" t="n">
        <v>0</v>
      </c>
      <c r="X39" s="158" t="n">
        <v>574.891311947684</v>
      </c>
      <c r="Y39" s="160" t="n">
        <v>2428.73919194768</v>
      </c>
      <c r="Z39" s="161" t="n">
        <f aca="false">B39+D39+F39+H39+J39+L39+N39+P39+R39+T39+V39+X39</f>
        <v>6865.85598395755</v>
      </c>
      <c r="AA39" s="161" t="n">
        <f aca="false">C39+E39+G39+I39+K39+M39+O39+Q39+S39+U39+W39+Y39</f>
        <v>31263.4955670533</v>
      </c>
    </row>
    <row r="40" customFormat="false" ht="15" hidden="false" customHeight="true" outlineLevel="0" collapsed="false">
      <c r="A40" s="157" t="s">
        <v>664</v>
      </c>
      <c r="B40" s="158" t="n">
        <v>17.0387012241227</v>
      </c>
      <c r="C40" s="159" t="n">
        <v>58.1247273362016</v>
      </c>
      <c r="D40" s="158" t="n">
        <v>2.6469061166703</v>
      </c>
      <c r="E40" s="159" t="n">
        <v>11.8806567239064</v>
      </c>
      <c r="F40" s="158" t="n">
        <v>0</v>
      </c>
      <c r="G40" s="159" t="n">
        <v>0</v>
      </c>
      <c r="H40" s="158" t="n">
        <v>6.63093924823058</v>
      </c>
      <c r="I40" s="159" t="n">
        <v>29.4212805561196</v>
      </c>
      <c r="J40" s="158" t="n">
        <v>160.62777</v>
      </c>
      <c r="K40" s="159" t="n">
        <v>635.76843</v>
      </c>
      <c r="L40" s="158" t="n">
        <v>86.3606485590082</v>
      </c>
      <c r="M40" s="159" t="n">
        <v>328.916588559008</v>
      </c>
      <c r="N40" s="158" t="n">
        <v>6.07758363401185</v>
      </c>
      <c r="O40" s="159" t="n">
        <v>6.07758363401185</v>
      </c>
      <c r="P40" s="158" t="n">
        <v>17.8255254133192</v>
      </c>
      <c r="Q40" s="159" t="n">
        <v>80.6672741148718</v>
      </c>
      <c r="R40" s="158" t="n">
        <v>429.045369996429</v>
      </c>
      <c r="S40" s="159" t="n">
        <v>445.051289996429</v>
      </c>
      <c r="T40" s="158" t="n">
        <v>0</v>
      </c>
      <c r="U40" s="159" t="n">
        <v>0</v>
      </c>
      <c r="V40" s="158" t="n">
        <v>0</v>
      </c>
      <c r="W40" s="160" t="n">
        <v>0</v>
      </c>
      <c r="X40" s="158" t="n">
        <v>13.7289053099436</v>
      </c>
      <c r="Y40" s="160" t="n">
        <v>56.7855753099436</v>
      </c>
      <c r="Z40" s="161" t="n">
        <f aca="false">B40+D40+F40+H40+J40+L40+N40+P40+R40+T40+V40+X40</f>
        <v>739.982349501736</v>
      </c>
      <c r="AA40" s="161" t="n">
        <f aca="false">C40+E40+G40+I40+K40+M40+O40+Q40+S40+U40+W40+Y40</f>
        <v>1652.69340623049</v>
      </c>
    </row>
    <row r="41" customFormat="false" ht="15" hidden="false" customHeight="true" outlineLevel="0" collapsed="false">
      <c r="A41" s="157" t="s">
        <v>665</v>
      </c>
      <c r="B41" s="158" t="n">
        <v>749.376105259371</v>
      </c>
      <c r="C41" s="159" t="n">
        <v>3840.51734637056</v>
      </c>
      <c r="D41" s="158" t="n">
        <v>296.807639085454</v>
      </c>
      <c r="E41" s="159" t="n">
        <v>1163.82916996325</v>
      </c>
      <c r="F41" s="158" t="n">
        <v>15.4659640779703</v>
      </c>
      <c r="G41" s="159" t="n">
        <v>187.58321407797</v>
      </c>
      <c r="H41" s="158" t="n">
        <v>495.731117684567</v>
      </c>
      <c r="I41" s="159" t="n">
        <v>1361.23168519649</v>
      </c>
      <c r="J41" s="158" t="n">
        <v>3383.44043</v>
      </c>
      <c r="K41" s="159" t="n">
        <v>11418.13784</v>
      </c>
      <c r="L41" s="158" t="n">
        <v>2558.39692459787</v>
      </c>
      <c r="M41" s="159" t="n">
        <v>8457.79985459787</v>
      </c>
      <c r="N41" s="158" t="n">
        <v>90.0229780413693</v>
      </c>
      <c r="O41" s="159" t="n">
        <v>165.131334876438</v>
      </c>
      <c r="P41" s="158" t="n">
        <v>261.243731242451</v>
      </c>
      <c r="Q41" s="159" t="n">
        <v>832.589509190769</v>
      </c>
      <c r="R41" s="158" t="n">
        <v>2521.21425781658</v>
      </c>
      <c r="S41" s="159" t="n">
        <v>6715.34425781658</v>
      </c>
      <c r="T41" s="158" t="n">
        <v>6.0993</v>
      </c>
      <c r="U41" s="159" t="n">
        <v>30.92849</v>
      </c>
      <c r="V41" s="158" t="n">
        <v>0</v>
      </c>
      <c r="W41" s="160" t="n">
        <v>0</v>
      </c>
      <c r="X41" s="158" t="n">
        <v>808.811044353382</v>
      </c>
      <c r="Y41" s="160" t="n">
        <v>3779.60604435338</v>
      </c>
      <c r="Z41" s="161" t="n">
        <f aca="false">B41+D41+F41+H41+J41+L41+N41+P41+R41+T41+V41+X41</f>
        <v>11186.609492159</v>
      </c>
      <c r="AA41" s="161" t="n">
        <f aca="false">C41+E41+G41+I41+K41+M41+O41+Q41+S41+U41+W41+Y41</f>
        <v>37952.6987464433</v>
      </c>
    </row>
    <row r="42" customFormat="false" ht="15" hidden="false" customHeight="true" outlineLevel="0" collapsed="false">
      <c r="A42" s="157" t="s">
        <v>666</v>
      </c>
      <c r="B42" s="158" t="n">
        <v>118.536350618758</v>
      </c>
      <c r="C42" s="159" t="n">
        <v>545.055925435717</v>
      </c>
      <c r="D42" s="158" t="n">
        <v>18.3577366713959</v>
      </c>
      <c r="E42" s="159" t="n">
        <v>83.1382839975973</v>
      </c>
      <c r="F42" s="158" t="n">
        <v>0.00341893564356432</v>
      </c>
      <c r="G42" s="159" t="n">
        <v>1.95341893564356</v>
      </c>
      <c r="H42" s="158" t="n">
        <v>14.9895970937119</v>
      </c>
      <c r="I42" s="159" t="n">
        <v>92.3632845816002</v>
      </c>
      <c r="J42" s="158" t="n">
        <v>663.20324</v>
      </c>
      <c r="K42" s="159" t="n">
        <v>2260.63039</v>
      </c>
      <c r="L42" s="158" t="n">
        <v>361.023421397451</v>
      </c>
      <c r="M42" s="159" t="n">
        <v>1151.41976139745</v>
      </c>
      <c r="N42" s="158" t="n">
        <v>2.69640967462485</v>
      </c>
      <c r="O42" s="159" t="n">
        <v>15.0784830825788</v>
      </c>
      <c r="P42" s="158" t="n">
        <v>11.9743719560035</v>
      </c>
      <c r="Q42" s="159" t="n">
        <v>68.441614734359</v>
      </c>
      <c r="R42" s="158" t="n">
        <v>55.1605204856273</v>
      </c>
      <c r="S42" s="159" t="n">
        <v>126.716890485627</v>
      </c>
      <c r="T42" s="158" t="n">
        <v>0.67146</v>
      </c>
      <c r="U42" s="159" t="n">
        <v>2.98944</v>
      </c>
      <c r="V42" s="158" t="n">
        <v>0</v>
      </c>
      <c r="W42" s="160" t="n">
        <v>0</v>
      </c>
      <c r="X42" s="158" t="n">
        <v>76.1053930815327</v>
      </c>
      <c r="Y42" s="160" t="n">
        <v>440.104793081533</v>
      </c>
      <c r="Z42" s="161" t="n">
        <f aca="false">B42+D42+F42+H42+J42+L42+N42+P42+R42+T42+V42+X42</f>
        <v>1322.72191991475</v>
      </c>
      <c r="AA42" s="161" t="n">
        <f aca="false">C42+E42+G42+I42+K42+M42+O42+Q42+S42+U42+W42+Y42</f>
        <v>4787.89228573211</v>
      </c>
    </row>
    <row r="43" customFormat="false" ht="15" hidden="false" customHeight="true" outlineLevel="0" collapsed="false">
      <c r="A43" s="157" t="s">
        <v>667</v>
      </c>
      <c r="B43" s="158" t="n">
        <v>1040.90550988298</v>
      </c>
      <c r="C43" s="159" t="n">
        <v>4286.82640144434</v>
      </c>
      <c r="D43" s="158" t="n">
        <v>440.720700284987</v>
      </c>
      <c r="E43" s="159" t="n">
        <v>1440.06247305137</v>
      </c>
      <c r="F43" s="158" t="n">
        <v>14.5446852299918</v>
      </c>
      <c r="G43" s="159" t="n">
        <v>49.7449752299918</v>
      </c>
      <c r="H43" s="158" t="n">
        <v>1214.45812947578</v>
      </c>
      <c r="I43" s="159" t="n">
        <v>2765.09893824935</v>
      </c>
      <c r="J43" s="158" t="n">
        <v>279.77644</v>
      </c>
      <c r="K43" s="159" t="n">
        <v>6559.45644</v>
      </c>
      <c r="L43" s="158" t="n">
        <v>1851.87308226412</v>
      </c>
      <c r="M43" s="159" t="n">
        <v>6473.33590226412</v>
      </c>
      <c r="N43" s="158" t="n">
        <v>89.8021461993047</v>
      </c>
      <c r="O43" s="159" t="n">
        <v>373.943742392266</v>
      </c>
      <c r="P43" s="158" t="n">
        <v>102.529779585268</v>
      </c>
      <c r="Q43" s="159" t="n">
        <v>349.868152512821</v>
      </c>
      <c r="R43" s="158" t="n">
        <v>5763.17900252213</v>
      </c>
      <c r="S43" s="159" t="n">
        <v>17090.0261225221</v>
      </c>
      <c r="T43" s="158" t="n">
        <v>11.56564</v>
      </c>
      <c r="U43" s="159" t="n">
        <v>69.10073</v>
      </c>
      <c r="V43" s="158" t="n">
        <v>0</v>
      </c>
      <c r="W43" s="160" t="n">
        <v>0</v>
      </c>
      <c r="X43" s="158" t="n">
        <v>390.633461277321</v>
      </c>
      <c r="Y43" s="160" t="n">
        <v>2222.07399127732</v>
      </c>
      <c r="Z43" s="161" t="n">
        <f aca="false">B43+D43+F43+H43+J43+L43+N43+P43+R43+T43+V43+X43</f>
        <v>11199.9885767219</v>
      </c>
      <c r="AA43" s="161" t="n">
        <f aca="false">C43+E43+G43+I43+K43+M43+O43+Q43+S43+U43+W43+Y43</f>
        <v>41679.5378689437</v>
      </c>
    </row>
    <row r="44" customFormat="false" ht="15" hidden="false" customHeight="true" outlineLevel="0" collapsed="false">
      <c r="A44" s="162" t="s">
        <v>205</v>
      </c>
      <c r="B44" s="161" t="n">
        <f aca="false">B9+B10+B11+B12+B13+B14+B15+B16+B17+B18+B19+B20+B21+B22+B23+B24+B25+B26+B27+B28+B29+B30+B31+B32+B33+B34+B35+B36+B37+B38+B39+B40+B41+B42+B43</f>
        <v>10069.7606349203</v>
      </c>
      <c r="C44" s="161" t="n">
        <f aca="false">C9+C10+C11+C12+C13+C14+C15+C16+C17+C18+C19+C20+C21+C22+C23+C24+C25+C26+C27+C28+C29+C30+C31+C32+C33+C34+C35+C36+C37+C38+C39+C40+C41+C42+C43</f>
        <v>42653.0424577707</v>
      </c>
      <c r="D44" s="161" t="n">
        <f aca="false">D9+D10+D11+D12+D13+D14+D15+D16+D17+D18+D19+D20+D21+D22+D23+D24+D25+D26+D27+D28+D29+D30+D31+D32+D33+D34+D35+D36+D37+D38+D39+D40+D41+D42+D43</f>
        <v>3864.31065127416</v>
      </c>
      <c r="E44" s="161" t="n">
        <f aca="false">E9+E10+E11+E12+E13+E14+E15+E16+E17+E18+E19+E20+E21+E22+E23+E24+E25+E26+E27+E28+E29+E30+E31+E32+E33+E34+E35+E36+E37+E38+E39+E40+E41+E42+E43</f>
        <v>14185.3252114988</v>
      </c>
      <c r="F44" s="161" t="n">
        <f aca="false">F9+F10+F11+F12+F13+F14+F15+F16+F17+F18+F19+F20+F21+F22+F23+F24+F25+F26+F27+F28+F29+F30+F31+F32+F33+F34+F35+F36+F37+F38+F39+F40+F41+F42+F43</f>
        <v>1683.08808539913</v>
      </c>
      <c r="G44" s="161" t="n">
        <f aca="false">G9+G10+G11+G12+G13+G14+G15+G16+G17+G18+G19+G20+G21+G22+G23+G24+G25+G26+G27+G28+G29+G30+G31+G32+G33+G34+G35+G36+G37+G38+G39+G40+G41+G42+G43</f>
        <v>9712.92309539914</v>
      </c>
      <c r="H44" s="161" t="n">
        <f aca="false">H9+H10+H11+H12+H13+H14+H15+H16+H17+H18+H19+H20+H21+H22+H23+H24+H25+H26+H27+H28+H29+H30+H31+H32+H33+H34+H35+H36+H37+H38+H39+H40+H41+H42+H43</f>
        <v>6838.36464250103</v>
      </c>
      <c r="I44" s="161" t="n">
        <f aca="false">I9+I10+I11+I12+I13+I14+I15+I16+I17+I18+I19+I20+I21+I22+I23+I24+I25+I26+I27+I28+I29+I30+I31+I32+I33+I34+I35+I36+I37+I38+I39+I40+I41+I42+I43</f>
        <v>18684.9981478798</v>
      </c>
      <c r="J44" s="161" t="n">
        <f aca="false">J9+J10+J11+J12+J13+J14+J15+J16+J17+J18+J19+J20+J21+J22+J23+J24+J25+J26+J27+J28+J29+J30+J31+J32+J33+J34+J35+J36+J37+J38+J39+J40+J41+J42+J43</f>
        <v>36822.4280589</v>
      </c>
      <c r="K44" s="161" t="n">
        <f aca="false">K9+K10+K11+K12+K13+K14+K15+K16+K17+K18+K19+K20+K21+K22+K23+K24+K25+K26+K27+K28+K29+K30+K31+K32+K33+K34+K35+K36+K37+K38+K39+K40+K41+K42+K43</f>
        <v>134271.9969492</v>
      </c>
      <c r="L44" s="161" t="n">
        <f aca="false">L9+L10+L11+L12+L13+L14+L15+L16+L17+L18+L19+L20+L21+L22+L23+L24+L25+L26+L27+L28+L29+L30+L31+L32+L33+L34+L35+L36+L37+L38+L39+L40+L41+L42+L43</f>
        <v>24085.4789552116</v>
      </c>
      <c r="M44" s="161" t="n">
        <f aca="false">M9+M10+M11+M12+M13+M14+M15+M16+M17+M18+M19+M20+M21+M22+M23+M24+M25+M26+M27+M28+M29+M30+M31+M32+M33+M34+M35+M36+M37+M38+M39+M40+M41+M42+M43</f>
        <v>83701.2116160116</v>
      </c>
      <c r="N44" s="161" t="n">
        <f aca="false">N9+N10+N11+N12+N13+N14+N15+N16+N17+N18+N19+N20+N21+N22+N23+N24+N25+N26+N27+N28+N29+N30+N31+N32+N33+N34+N35+N36+N37+N38+N39+N40+N41+N42+N43</f>
        <v>1681.69887551022</v>
      </c>
      <c r="O44" s="161" t="n">
        <f aca="false">O9+O10+O11+O12+O13+O14+O15+O16+O17+O18+O19+O20+O21+O22+O23+O24+O25+O26+O27+O28+O29+O30+O31+O32+O33+O34+O35+O36+O37+O38+O39+O40+O41+O42+O43</f>
        <v>5979.99951147117</v>
      </c>
      <c r="P44" s="161" t="n">
        <f aca="false">P9+P10+P11+P12+P13+P14+P15+P16+P17+P18+P19+P20+P21+P22+P23+P24+P25+P26+P27+P28+P29+P30+P31+P32+P33+P34+P35+P36+P37+P38+P39+P40+P41+P42+P43</f>
        <v>3492.21111410404</v>
      </c>
      <c r="Q44" s="161" t="n">
        <f aca="false">Q9+Q10+Q11+Q12+Q13+Q14+Q15+Q16+Q17+Q18+Q19+Q20+Q21+Q22+Q23+Q24+Q25+Q26+Q27+Q28+Q29+Q30+Q31+Q32+Q33+Q34+Q35+Q36+Q37+Q38+Q39+Q40+Q41+Q42+Q43</f>
        <v>10343.33387204</v>
      </c>
      <c r="R44" s="161" t="n">
        <f aca="false">R9+R10+R11+R12+R13+R14+R15+R16+R17+R18+R19+R20+R21+R22+R23+R24+R25+R26+R27+R28+R29+R30+R31+R32+R33+R34+R35+R36+R37+R38+R39+R40+R41+R42+R43</f>
        <v>37698.8809088388</v>
      </c>
      <c r="S44" s="161" t="n">
        <f aca="false">S9+S10+S11+S12+S13+S14+S15+S16+S17+S18+S19+S20+S21+S22+S23+S24+S25+S26+S27+S28+S29+S30+S31+S32+S33+S34+S35+S36+S37+S38+S39+S40+S41+S42+S43</f>
        <v>107226.514968839</v>
      </c>
      <c r="T44" s="161" t="n">
        <f aca="false">T9+T10+T11+T12+T13+T14+T15+T16+T17+T18+T19+T20+T21+T22+T23+T24+T25+T26+T27+T28+T29+T30+T31+T32+T33+T34+T35+T36+T37+T38+T39+T40+T41+T42+T43</f>
        <v>106.84376</v>
      </c>
      <c r="U44" s="161" t="n">
        <f aca="false">U9+U10+U11+U12+U13+U14+U15+U16+U17+U18+U19+U20+U21+U22+U23+U24+U25+U26+U27+U28+U29+U30+U31+U32+U33+U34+U35+U36+U37+U38+U39+U40+U41+U42+U43</f>
        <v>647.48639</v>
      </c>
      <c r="V44" s="161" t="n">
        <f aca="false">V9+V10+V11+V12+V13+V14+V15+V16+V17+V18+V19+V20+V21+V22+V23+V24+V25+V26+V27+V28+V29+V30+V31+V32+V33+V34+V35+V36+V37+V38+V39+V40+V41+V42+V43</f>
        <v>0</v>
      </c>
      <c r="W44" s="161" t="n">
        <f aca="false">W9+W10+W11+W12+W13+W14+W15+W16+W17+W18+W19+W20+W21+W22+W23+W24+W25+W26+W27+W28+W29+W30+W31+W32+W33+W34+W35+W36+W37+W38+W39+W40+W41+W42+W43</f>
        <v>0</v>
      </c>
      <c r="X44" s="161" t="n">
        <f aca="false">X9+X10+X11+X12+X13+X14+X15+X16+X17+X18+X19+X20+X21+X22+X23+X24+X25+X26+X27+X28+X29+X30+X31+X32+X33+X34+X35+X36+X37+X38+X39+X40+X41+X42+X43</f>
        <v>6327.18107579805</v>
      </c>
      <c r="Y44" s="161" t="n">
        <f aca="false">Y9+Y10+Y11+Y12+Y13+Y14+Y15+Y16+Y17+Y18+Y19+Y20+Y21+Y22+Y23+Y24+Y25+Y26+Y27+Y28+Y29+Y30+Y31+Y32+Y33+Y34+Y35+Y36+Y37+Y38+Y39+Y40+Y41+Y42+Y43</f>
        <v>35103.410265798</v>
      </c>
      <c r="Z44" s="161" t="n">
        <f aca="false">Z9+Z10+Z11+Z12+Z13+Z14+Z15+Z16+Z17+Z18+Z19+Z20+Z21+Z22+Z23+Z24+Z25+Z26+Z27+Z28+Z29+Z30+Z31+Z32+Z33+Z34+Z35+Z36+Z37+Z38+Z39+Z40+Z41+Z42+Z43</f>
        <v>132670.246762457</v>
      </c>
      <c r="AA44" s="161" t="n">
        <f aca="false">AA9+AA10+AA11+AA12+AA13+AA14+AA15+AA16+AA17+AA18+AA19+AA20+AA21+AA22+AA23+AA24+AA25+AA26+AA27+AA28+AA29+AA30+AA31+AA32+AA33+AA34+AA35+AA36+AA37+AA38+AA39+AA40+AA41+AA42+AA43</f>
        <v>462510.242485908</v>
      </c>
    </row>
  </sheetData>
  <mergeCells count="15">
    <mergeCell ref="A1:AA1"/>
    <mergeCell ref="B4:I4"/>
    <mergeCell ref="B7:C7"/>
    <mergeCell ref="D7:E7"/>
    <mergeCell ref="F7:G7"/>
    <mergeCell ref="H7:I7"/>
    <mergeCell ref="J7:K7"/>
    <mergeCell ref="L7:M7"/>
    <mergeCell ref="N7:O7"/>
    <mergeCell ref="P7:Q7"/>
    <mergeCell ref="R7:S7"/>
    <mergeCell ref="T7:U7"/>
    <mergeCell ref="V7:W7"/>
    <mergeCell ref="X7:Y7"/>
    <mergeCell ref="Z7:AA7"/>
  </mergeCells>
  <printOptions headings="false" gridLines="false" gridLinesSet="true" horizontalCentered="false" verticalCentered="false"/>
  <pageMargins left="0.75" right="0.75" top="1" bottom="1" header="0.5" footer="0.5"/>
  <pageSetup paperSize="9" scale="100" fitToWidth="1" fitToHeight="500" pageOrder="downThenOver" orientation="landscape" blackAndWhite="false" draft="false" cellComments="none" horizontalDpi="300" verticalDpi="300" copies="1"/>
  <headerFooter differentFirst="false" differentOddEven="false">
    <oddHeader>&amp;L&amp;A&amp;RIRDA Periodic Disclosures</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9.0546875" defaultRowHeight="12.75" zeroHeight="false" outlineLevelRow="0" outlineLevelCol="0"/>
  <cols>
    <col collapsed="false" customWidth="true" hidden="false" outlineLevel="0" max="9" min="9" style="0" width="12.42"/>
    <col collapsed="false" customWidth="true" hidden="false" outlineLevel="0" max="10" min="10" style="0" width="23.14"/>
  </cols>
  <sheetData>
    <row r="1" customFormat="false" ht="12.75" hidden="false" customHeight="false" outlineLevel="0" collapsed="false">
      <c r="J1" s="51"/>
    </row>
    <row r="2" customFormat="false" ht="12.75" hidden="false" customHeight="false" outlineLevel="0" collapsed="false">
      <c r="C2" s="0" t="s">
        <v>668</v>
      </c>
      <c r="J2" s="51"/>
    </row>
    <row r="3" customFormat="false" ht="12.75" hidden="false" customHeight="false" outlineLevel="0" collapsed="false">
      <c r="C3" s="150" t="s">
        <v>669</v>
      </c>
      <c r="I3" s="163" t="s">
        <v>670</v>
      </c>
      <c r="J3" s="51"/>
    </row>
    <row r="4" customFormat="false" ht="18" hidden="false" customHeight="false" outlineLevel="0" collapsed="false">
      <c r="A4" s="51"/>
      <c r="B4" s="51"/>
      <c r="C4" s="51"/>
      <c r="D4" s="51"/>
      <c r="E4" s="164" t="s">
        <v>62</v>
      </c>
      <c r="F4" s="51"/>
      <c r="G4" s="51"/>
      <c r="H4" s="51"/>
      <c r="I4" s="165"/>
      <c r="J4" s="51"/>
    </row>
    <row r="5" customFormat="false" ht="12.75" hidden="false" customHeight="false" outlineLevel="0" collapsed="false">
      <c r="A5" s="51"/>
      <c r="B5" s="51"/>
      <c r="C5" s="51"/>
      <c r="D5" s="51"/>
      <c r="E5" s="51"/>
      <c r="F5" s="51"/>
      <c r="G5" s="51"/>
      <c r="H5" s="51"/>
      <c r="I5" s="165"/>
      <c r="J5" s="51"/>
    </row>
    <row r="6" customFormat="false" ht="12.75" hidden="false" customHeight="false" outlineLevel="0" collapsed="false">
      <c r="A6" s="51"/>
      <c r="B6" s="51"/>
      <c r="C6" s="51"/>
      <c r="D6" s="51"/>
      <c r="E6" s="166" t="s">
        <v>671</v>
      </c>
      <c r="F6" s="51"/>
      <c r="G6" s="51"/>
      <c r="H6" s="51"/>
      <c r="I6" s="165"/>
      <c r="J6" s="51"/>
    </row>
    <row r="7" customFormat="false" ht="12.75" hidden="false" customHeight="false" outlineLevel="0" collapsed="false">
      <c r="A7" s="51"/>
      <c r="B7" s="51"/>
      <c r="C7" s="51"/>
      <c r="D7" s="51"/>
      <c r="E7" s="51"/>
      <c r="F7" s="51"/>
      <c r="G7" s="51"/>
      <c r="H7" s="51"/>
      <c r="I7" s="165"/>
      <c r="J7" s="51"/>
    </row>
    <row r="8" customFormat="false" ht="51" hidden="false" customHeight="false" outlineLevel="0" collapsed="false">
      <c r="A8" s="167"/>
      <c r="B8" s="167" t="s">
        <v>672</v>
      </c>
      <c r="C8" s="167" t="s">
        <v>673</v>
      </c>
      <c r="D8" s="167" t="s">
        <v>674</v>
      </c>
      <c r="E8" s="167" t="s">
        <v>675</v>
      </c>
      <c r="F8" s="167" t="s">
        <v>674</v>
      </c>
      <c r="G8" s="167" t="s">
        <v>676</v>
      </c>
      <c r="H8" s="167" t="s">
        <v>674</v>
      </c>
      <c r="I8" s="168" t="s">
        <v>677</v>
      </c>
      <c r="J8" s="167" t="s">
        <v>678</v>
      </c>
    </row>
    <row r="9" customFormat="false" ht="12.75" hidden="false" customHeight="false" outlineLevel="0" collapsed="false">
      <c r="A9" s="51"/>
      <c r="B9" s="51"/>
      <c r="C9" s="51"/>
      <c r="D9" s="51"/>
      <c r="E9" s="51"/>
      <c r="F9" s="51"/>
      <c r="G9" s="51"/>
      <c r="H9" s="51"/>
      <c r="I9" s="165"/>
      <c r="J9" s="51"/>
    </row>
    <row r="10" customFormat="false" ht="12.75" hidden="false" customHeight="false" outlineLevel="0" collapsed="false">
      <c r="A10" s="51"/>
      <c r="B10" s="51" t="n">
        <v>1</v>
      </c>
      <c r="C10" s="169" t="s">
        <v>679</v>
      </c>
      <c r="D10" s="51" t="n">
        <v>1</v>
      </c>
      <c r="E10" s="51" t="n">
        <f aca="false">102246.3372/100000</f>
        <v>1.022463372</v>
      </c>
      <c r="F10" s="51" t="n">
        <v>0</v>
      </c>
      <c r="G10" s="51" t="n">
        <f aca="false">0</f>
        <v>0</v>
      </c>
      <c r="H10" s="51" t="n">
        <v>0</v>
      </c>
      <c r="I10" s="51" t="n">
        <v>0</v>
      </c>
      <c r="J10" s="170" t="n">
        <f aca="false">(E10+G10+I10)/($E$15+$G$15+$I$15)*100</f>
        <v>0.000853528152780769</v>
      </c>
    </row>
    <row r="11" customFormat="false" ht="12.75" hidden="false" customHeight="false" outlineLevel="0" collapsed="false">
      <c r="A11" s="51"/>
      <c r="B11" s="51" t="n">
        <v>2</v>
      </c>
      <c r="C11" s="169" t="s">
        <v>680</v>
      </c>
      <c r="D11" s="51" t="n">
        <v>1</v>
      </c>
      <c r="E11" s="51" t="n">
        <f aca="false">1153884.85242/100000</f>
        <v>11.5388485242</v>
      </c>
      <c r="F11" s="51" t="n">
        <v>4</v>
      </c>
      <c r="G11" s="51" t="n">
        <f aca="false">12374701.49/100000</f>
        <v>123.7470149</v>
      </c>
      <c r="H11" s="51" t="n">
        <v>3</v>
      </c>
      <c r="I11" s="51" t="n">
        <f aca="false">5951850.52/100000</f>
        <v>59.5185052</v>
      </c>
      <c r="J11" s="170" t="n">
        <f aca="false">(E11+G11+I11)/($E$15+$G$15+$I$15)*100</f>
        <v>0.162618062865373</v>
      </c>
    </row>
    <row r="12" customFormat="false" ht="12.75" hidden="false" customHeight="false" outlineLevel="0" collapsed="false">
      <c r="A12" s="51"/>
      <c r="B12" s="51" t="n">
        <v>3</v>
      </c>
      <c r="C12" s="169" t="s">
        <v>681</v>
      </c>
      <c r="D12" s="51" t="n">
        <v>9</v>
      </c>
      <c r="E12" s="51" t="n">
        <f aca="false">52766153.2619472/100000</f>
        <v>527.661532619472</v>
      </c>
      <c r="F12" s="51" t="n">
        <v>13</v>
      </c>
      <c r="G12" s="51" t="n">
        <f aca="false">76220497.72/100000</f>
        <v>762.2049772</v>
      </c>
      <c r="H12" s="51" t="n">
        <v>92</v>
      </c>
      <c r="I12" s="51" t="n">
        <f aca="false">487287041.01/100000</f>
        <v>4872.8704101</v>
      </c>
      <c r="J12" s="170" t="n">
        <f aca="false">(E12+G12+I12)/($E$15+$G$15+$I$15)*100</f>
        <v>5.14450649615321</v>
      </c>
    </row>
    <row r="13" customFormat="false" ht="12.75" hidden="false" customHeight="false" outlineLevel="0" collapsed="false">
      <c r="A13" s="51"/>
      <c r="B13" s="51" t="n">
        <v>4</v>
      </c>
      <c r="C13" s="169" t="s">
        <v>682</v>
      </c>
      <c r="D13" s="51" t="n">
        <v>26</v>
      </c>
      <c r="E13" s="51" t="n">
        <f aca="false">9025683939.66428/100000</f>
        <v>90256.8393966428</v>
      </c>
      <c r="F13" s="51" t="n">
        <v>27</v>
      </c>
      <c r="G13" s="51" t="n">
        <f aca="false">258300194.57/100000</f>
        <v>2583.0019457</v>
      </c>
      <c r="H13" s="51" t="n">
        <v>21</v>
      </c>
      <c r="I13" s="51" t="n">
        <f aca="false">265806100.41/100000</f>
        <v>2658.0610041</v>
      </c>
      <c r="J13" s="170" t="n">
        <f aca="false">(E13+G13+I13)/($E$15+$G$15+$I$15)*100</f>
        <v>79.7193820496072</v>
      </c>
    </row>
    <row r="14" customFormat="false" ht="12.75" hidden="false" customHeight="false" outlineLevel="0" collapsed="false">
      <c r="A14" s="51"/>
      <c r="B14" s="51" t="n">
        <v>5</v>
      </c>
      <c r="C14" s="169" t="s">
        <v>683</v>
      </c>
      <c r="D14" s="51" t="n">
        <v>26</v>
      </c>
      <c r="E14" s="51" t="n">
        <f aca="false">836829583.72415/100000</f>
        <v>8368.2958372415</v>
      </c>
      <c r="F14" s="51" t="n">
        <v>21</v>
      </c>
      <c r="G14" s="51" t="n">
        <f aca="false">114369966.29/100000</f>
        <v>1143.6996629</v>
      </c>
      <c r="H14" s="51" t="n">
        <v>22</v>
      </c>
      <c r="I14" s="51" t="n">
        <f aca="false">842411567.84/100000</f>
        <v>8424.1156784</v>
      </c>
      <c r="J14" s="170" t="n">
        <f aca="false">(E14+G14+I14)/($E$15+$G$15+$I$15)*100</f>
        <v>14.9726398632215</v>
      </c>
    </row>
    <row r="15" customFormat="false" ht="15.75" hidden="false" customHeight="false" outlineLevel="0" collapsed="false">
      <c r="A15" s="171"/>
      <c r="B15" s="171" t="n">
        <v>7</v>
      </c>
      <c r="C15" s="171" t="s">
        <v>534</v>
      </c>
      <c r="D15" s="171" t="n">
        <v>63</v>
      </c>
      <c r="E15" s="171" t="n">
        <f aca="false">SUM(E10:E14)</f>
        <v>99165.3580784</v>
      </c>
      <c r="F15" s="171" t="n">
        <v>65</v>
      </c>
      <c r="G15" s="171" t="n">
        <f aca="false">SUM(G10:G14)</f>
        <v>4612.6536007</v>
      </c>
      <c r="H15" s="171" t="n">
        <v>138</v>
      </c>
      <c r="I15" s="171" t="n">
        <f aca="false">SUM(I10:I14)</f>
        <v>16014.5655978</v>
      </c>
      <c r="J15" s="172" t="n">
        <f aca="false">SUM(J10:J14)</f>
        <v>100</v>
      </c>
    </row>
    <row r="16" customFormat="false" ht="12.75" hidden="false" customHeight="false" outlineLevel="0" collapsed="false">
      <c r="A16" s="51"/>
      <c r="B16" s="51"/>
      <c r="C16" s="51"/>
      <c r="D16" s="51"/>
      <c r="E16" s="51"/>
      <c r="F16" s="51"/>
      <c r="G16" s="51"/>
      <c r="H16" s="51"/>
      <c r="I16" s="165"/>
      <c r="J16" s="51"/>
    </row>
    <row r="17" customFormat="false" ht="12.75" hidden="false" customHeight="false" outlineLevel="0" collapsed="false">
      <c r="J17" s="6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D3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23" activeCellId="0" sqref="F23"/>
    </sheetView>
  </sheetViews>
  <sheetFormatPr defaultColWidth="9.13671875" defaultRowHeight="12.75" zeroHeight="false" outlineLevelRow="0" outlineLevelCol="0"/>
  <cols>
    <col collapsed="false" customWidth="true" hidden="true" outlineLevel="0" max="1" min="1" style="173" width="4.56"/>
    <col collapsed="false" customWidth="true" hidden="false" outlineLevel="0" max="2" min="2" style="173" width="34.28"/>
    <col collapsed="false" customWidth="true" hidden="false" outlineLevel="0" max="3" min="3" style="174" width="6.41"/>
    <col collapsed="false" customWidth="true" hidden="false" outlineLevel="0" max="4" min="4" style="174" width="6.99"/>
    <col collapsed="false" customWidth="true" hidden="false" outlineLevel="0" max="5" min="5" style="174" width="7.56"/>
    <col collapsed="false" customWidth="true" hidden="false" outlineLevel="0" max="6" min="6" style="174" width="6.28"/>
    <col collapsed="false" customWidth="true" hidden="false" outlineLevel="0" max="7" min="7" style="174" width="8.28"/>
    <col collapsed="false" customWidth="true" hidden="false" outlineLevel="0" max="8" min="8" style="174" width="7.85"/>
    <col collapsed="false" customWidth="true" hidden="false" outlineLevel="0" max="9" min="9" style="174" width="8.14"/>
    <col collapsed="false" customWidth="true" hidden="false" outlineLevel="0" max="10" min="10" style="174" width="7.85"/>
    <col collapsed="false" customWidth="true" hidden="false" outlineLevel="0" max="11" min="11" style="174" width="8.7"/>
    <col collapsed="false" customWidth="true" hidden="false" outlineLevel="0" max="12" min="12" style="174" width="7.14"/>
    <col collapsed="false" customWidth="true" hidden="false" outlineLevel="0" max="13" min="13" style="174" width="6.41"/>
    <col collapsed="false" customWidth="true" hidden="false" outlineLevel="0" max="14" min="14" style="174" width="5.56"/>
    <col collapsed="false" customWidth="true" hidden="false" outlineLevel="0" max="15" min="15" style="174" width="6.13"/>
    <col collapsed="false" customWidth="true" hidden="false" outlineLevel="0" max="16" min="16" style="174" width="9.41"/>
    <col collapsed="false" customWidth="false" hidden="false" outlineLevel="0" max="257" min="17" style="173" width="9.14"/>
  </cols>
  <sheetData>
    <row r="2" customFormat="false" ht="15" hidden="false" customHeight="true" outlineLevel="0" collapsed="false">
      <c r="B2" s="175" t="s">
        <v>684</v>
      </c>
      <c r="C2" s="175"/>
      <c r="D2" s="175"/>
      <c r="E2" s="175"/>
      <c r="F2" s="175"/>
      <c r="G2" s="175"/>
      <c r="H2" s="175"/>
      <c r="I2" s="175"/>
      <c r="J2" s="175"/>
      <c r="K2" s="175"/>
      <c r="L2" s="175"/>
      <c r="M2" s="175"/>
      <c r="N2" s="175"/>
      <c r="O2" s="175"/>
      <c r="P2" s="175"/>
    </row>
    <row r="3" customFormat="false" ht="15" hidden="false" customHeight="true" outlineLevel="0" collapsed="false">
      <c r="B3" s="175"/>
      <c r="C3" s="175"/>
      <c r="D3" s="175"/>
      <c r="E3" s="175"/>
      <c r="F3" s="175"/>
      <c r="G3" s="175"/>
      <c r="H3" s="175"/>
      <c r="I3" s="175"/>
      <c r="J3" s="175"/>
      <c r="K3" s="175"/>
      <c r="L3" s="175"/>
      <c r="M3" s="175"/>
      <c r="N3" s="175"/>
      <c r="O3" s="175"/>
      <c r="P3" s="175"/>
    </row>
    <row r="5" customFormat="false" ht="12.75" hidden="false" customHeight="false" outlineLevel="0" collapsed="false">
      <c r="B5" s="176" t="s">
        <v>685</v>
      </c>
      <c r="C5" s="177" t="s">
        <v>686</v>
      </c>
      <c r="D5" s="177"/>
      <c r="E5" s="177"/>
      <c r="F5" s="177"/>
      <c r="G5" s="177"/>
      <c r="H5" s="177"/>
      <c r="I5" s="177"/>
      <c r="J5" s="177"/>
      <c r="K5" s="177"/>
      <c r="L5" s="177"/>
      <c r="M5" s="177"/>
      <c r="N5" s="177"/>
      <c r="O5" s="177"/>
      <c r="P5" s="177"/>
      <c r="Q5" s="178"/>
      <c r="R5" s="178"/>
      <c r="S5" s="178"/>
      <c r="T5" s="178"/>
      <c r="U5" s="178"/>
      <c r="V5" s="178"/>
      <c r="W5" s="178"/>
      <c r="X5" s="178"/>
      <c r="Y5" s="178"/>
      <c r="Z5" s="178"/>
      <c r="AA5" s="178"/>
      <c r="AB5" s="178"/>
      <c r="AC5" s="178"/>
      <c r="AD5" s="178"/>
    </row>
    <row r="6" customFormat="false" ht="12.75" hidden="false" customHeight="false" outlineLevel="0" collapsed="false">
      <c r="B6" s="179"/>
      <c r="C6" s="180"/>
      <c r="D6" s="180"/>
      <c r="E6" s="180"/>
      <c r="F6" s="180"/>
      <c r="G6" s="181"/>
      <c r="H6" s="181"/>
      <c r="I6" s="181"/>
      <c r="J6" s="181"/>
      <c r="K6" s="181"/>
      <c r="L6" s="181"/>
      <c r="M6" s="181"/>
      <c r="N6" s="181"/>
      <c r="O6" s="181"/>
      <c r="P6" s="181"/>
      <c r="Q6" s="178"/>
      <c r="R6" s="178"/>
      <c r="S6" s="178"/>
      <c r="T6" s="178"/>
      <c r="U6" s="178"/>
      <c r="V6" s="178"/>
      <c r="W6" s="178"/>
      <c r="X6" s="178"/>
      <c r="Y6" s="178"/>
      <c r="Z6" s="178"/>
      <c r="AA6" s="178"/>
      <c r="AB6" s="178"/>
      <c r="AC6" s="178"/>
      <c r="AD6" s="178"/>
    </row>
    <row r="7" customFormat="false" ht="12.75" hidden="false" customHeight="false" outlineLevel="0" collapsed="false">
      <c r="B7" s="182" t="s">
        <v>687</v>
      </c>
      <c r="C7" s="183"/>
      <c r="D7" s="183"/>
      <c r="E7" s="181"/>
      <c r="F7" s="181"/>
      <c r="G7" s="181"/>
      <c r="H7" s="181"/>
      <c r="I7" s="181"/>
      <c r="J7" s="181"/>
      <c r="K7" s="181"/>
      <c r="L7" s="181"/>
      <c r="M7" s="181"/>
      <c r="N7" s="181"/>
      <c r="O7" s="181"/>
      <c r="P7" s="181"/>
      <c r="Q7" s="178"/>
      <c r="R7" s="178"/>
      <c r="S7" s="178"/>
      <c r="T7" s="178"/>
      <c r="U7" s="178"/>
      <c r="V7" s="178"/>
      <c r="W7" s="178"/>
      <c r="X7" s="178"/>
      <c r="Y7" s="178"/>
      <c r="Z7" s="178"/>
      <c r="AA7" s="178"/>
      <c r="AB7" s="178"/>
      <c r="AC7" s="178"/>
      <c r="AD7" s="178"/>
    </row>
    <row r="8" s="184" customFormat="true" ht="22.5" hidden="false" customHeight="false" outlineLevel="0" collapsed="false">
      <c r="B8" s="185" t="s">
        <v>688</v>
      </c>
      <c r="C8" s="186" t="s">
        <v>689</v>
      </c>
      <c r="D8" s="186" t="s">
        <v>690</v>
      </c>
      <c r="E8" s="186" t="s">
        <v>691</v>
      </c>
      <c r="F8" s="186" t="s">
        <v>692</v>
      </c>
      <c r="G8" s="186" t="s">
        <v>693</v>
      </c>
      <c r="H8" s="186" t="s">
        <v>694</v>
      </c>
      <c r="I8" s="186" t="s">
        <v>695</v>
      </c>
      <c r="J8" s="186" t="s">
        <v>696</v>
      </c>
      <c r="K8" s="186" t="s">
        <v>697</v>
      </c>
      <c r="L8" s="186" t="s">
        <v>698</v>
      </c>
      <c r="M8" s="186" t="s">
        <v>699</v>
      </c>
      <c r="N8" s="186" t="s">
        <v>700</v>
      </c>
      <c r="O8" s="186" t="s">
        <v>701</v>
      </c>
      <c r="P8" s="186" t="s">
        <v>205</v>
      </c>
      <c r="Q8" s="187" t="s">
        <v>702</v>
      </c>
      <c r="R8" s="187" t="s">
        <v>703</v>
      </c>
      <c r="S8" s="187" t="s">
        <v>704</v>
      </c>
      <c r="T8" s="187" t="s">
        <v>705</v>
      </c>
      <c r="U8" s="187"/>
      <c r="V8" s="187"/>
      <c r="W8" s="187"/>
      <c r="X8" s="187"/>
      <c r="Y8" s="187"/>
      <c r="Z8" s="187"/>
      <c r="AA8" s="187"/>
      <c r="AB8" s="187"/>
      <c r="AC8" s="187"/>
      <c r="AD8" s="187"/>
    </row>
    <row r="9" customFormat="false" ht="12.75" hidden="false" customHeight="false" outlineLevel="0" collapsed="false">
      <c r="B9" s="188" t="s">
        <v>706</v>
      </c>
      <c r="C9" s="189" t="n">
        <v>7303</v>
      </c>
      <c r="D9" s="189" t="n">
        <v>3008</v>
      </c>
      <c r="E9" s="189" t="n">
        <v>193</v>
      </c>
      <c r="F9" s="189" t="n">
        <v>2831</v>
      </c>
      <c r="G9" s="189" t="n">
        <v>67729</v>
      </c>
      <c r="H9" s="189" t="n">
        <v>193089</v>
      </c>
      <c r="I9" s="189" t="n">
        <v>36324</v>
      </c>
      <c r="J9" s="189" t="n">
        <v>13</v>
      </c>
      <c r="K9" s="189" t="n">
        <v>6702</v>
      </c>
      <c r="L9" s="189" t="n">
        <v>42</v>
      </c>
      <c r="M9" s="189" t="n">
        <v>0</v>
      </c>
      <c r="N9" s="189" t="n">
        <v>0</v>
      </c>
      <c r="O9" s="189" t="n">
        <v>22015</v>
      </c>
      <c r="P9" s="189" t="n">
        <f aca="false">SUM(C9:O9)</f>
        <v>339249</v>
      </c>
      <c r="Q9" s="178"/>
      <c r="R9" s="178"/>
      <c r="S9" s="178"/>
      <c r="T9" s="178"/>
      <c r="U9" s="178"/>
      <c r="V9" s="178"/>
      <c r="W9" s="178"/>
      <c r="X9" s="178"/>
      <c r="Y9" s="178"/>
      <c r="Z9" s="178"/>
      <c r="AA9" s="178"/>
      <c r="AB9" s="178"/>
      <c r="AC9" s="178"/>
      <c r="AD9" s="178"/>
    </row>
    <row r="10" customFormat="false" ht="12.75" hidden="false" customHeight="false" outlineLevel="0" collapsed="false">
      <c r="B10" s="188" t="s">
        <v>707</v>
      </c>
      <c r="C10" s="189" t="n">
        <f aca="false">5868-2589</f>
        <v>3279</v>
      </c>
      <c r="D10" s="189" t="n">
        <v>13440</v>
      </c>
      <c r="E10" s="189" t="n">
        <v>196</v>
      </c>
      <c r="F10" s="189" t="n">
        <v>10104</v>
      </c>
      <c r="G10" s="189" t="n">
        <v>197074</v>
      </c>
      <c r="H10" s="189" t="n">
        <f aca="false">75749+15000</f>
        <v>90749</v>
      </c>
      <c r="I10" s="189" t="n">
        <v>335903</v>
      </c>
      <c r="J10" s="189" t="n">
        <v>187</v>
      </c>
      <c r="K10" s="189" t="n">
        <f aca="false">11842+2000</f>
        <v>13842</v>
      </c>
      <c r="L10" s="189" t="n">
        <f aca="false">30+86</f>
        <v>116</v>
      </c>
      <c r="M10" s="189" t="n">
        <v>0</v>
      </c>
      <c r="N10" s="189" t="n">
        <v>0</v>
      </c>
      <c r="O10" s="189" t="n">
        <f aca="false">52806+5000</f>
        <v>57806</v>
      </c>
      <c r="P10" s="189" t="n">
        <f aca="false">SUM(C10:O10)</f>
        <v>722696</v>
      </c>
      <c r="Q10" s="178"/>
      <c r="R10" s="178"/>
      <c r="S10" s="178"/>
      <c r="T10" s="178"/>
      <c r="U10" s="178"/>
      <c r="V10" s="178"/>
      <c r="W10" s="178"/>
      <c r="X10" s="178"/>
      <c r="Y10" s="178"/>
      <c r="Z10" s="178"/>
      <c r="AA10" s="178"/>
      <c r="AB10" s="178"/>
      <c r="AC10" s="178"/>
      <c r="AD10" s="178"/>
    </row>
    <row r="11" customFormat="false" ht="12.75" hidden="false" customHeight="false" outlineLevel="0" collapsed="false">
      <c r="B11" s="188" t="s">
        <v>708</v>
      </c>
      <c r="C11" s="189" t="n">
        <v>3824</v>
      </c>
      <c r="D11" s="189" t="n">
        <v>11510</v>
      </c>
      <c r="E11" s="189" t="n">
        <v>141</v>
      </c>
      <c r="F11" s="189" t="n">
        <v>7972</v>
      </c>
      <c r="G11" s="189" t="n">
        <v>176266</v>
      </c>
      <c r="H11" s="189" t="n">
        <v>65519</v>
      </c>
      <c r="I11" s="189" t="n">
        <v>274095</v>
      </c>
      <c r="J11" s="189" t="n">
        <v>168</v>
      </c>
      <c r="K11" s="189" t="n">
        <v>9216</v>
      </c>
      <c r="L11" s="189" t="n">
        <v>11</v>
      </c>
      <c r="M11" s="189" t="n">
        <v>0</v>
      </c>
      <c r="N11" s="189" t="n">
        <v>0</v>
      </c>
      <c r="O11" s="189" t="n">
        <v>40840</v>
      </c>
      <c r="P11" s="189" t="n">
        <f aca="false">SUM(C11:O11)</f>
        <v>589562</v>
      </c>
      <c r="Q11" s="178"/>
      <c r="R11" s="178"/>
      <c r="S11" s="178"/>
      <c r="T11" s="178"/>
      <c r="U11" s="178"/>
      <c r="V11" s="178"/>
      <c r="W11" s="178"/>
      <c r="X11" s="178"/>
      <c r="Y11" s="178"/>
      <c r="Z11" s="178"/>
      <c r="AA11" s="178"/>
      <c r="AB11" s="178"/>
      <c r="AC11" s="178"/>
      <c r="AD11" s="178"/>
    </row>
    <row r="12" customFormat="false" ht="12.75" hidden="false" customHeight="false" outlineLevel="0" collapsed="false">
      <c r="B12" s="188" t="s">
        <v>709</v>
      </c>
      <c r="C12" s="189" t="n">
        <f aca="false">2507+1000</f>
        <v>3507</v>
      </c>
      <c r="D12" s="189" t="n">
        <f aca="false">2819-2348</f>
        <v>471</v>
      </c>
      <c r="E12" s="189" t="n">
        <f aca="false">103-51</f>
        <v>52</v>
      </c>
      <c r="F12" s="189" t="n">
        <f aca="false">2728-1421</f>
        <v>1307</v>
      </c>
      <c r="G12" s="189" t="n">
        <f aca="false">29336+6953</f>
        <v>36289</v>
      </c>
      <c r="H12" s="189" t="n">
        <f aca="false">45446-24133</f>
        <v>21313</v>
      </c>
      <c r="I12" s="189" t="n">
        <f aca="false">66684-32215</f>
        <v>34469</v>
      </c>
      <c r="J12" s="189" t="n">
        <f aca="false">21-19</f>
        <v>2</v>
      </c>
      <c r="K12" s="189" t="n">
        <f aca="false">3069-2275</f>
        <v>794</v>
      </c>
      <c r="L12" s="189" t="n">
        <f aca="false">29-20</f>
        <v>9</v>
      </c>
      <c r="M12" s="189" t="n">
        <v>0</v>
      </c>
      <c r="N12" s="189" t="n">
        <v>0</v>
      </c>
      <c r="O12" s="189" t="n">
        <f aca="false">16631-3649</f>
        <v>12982</v>
      </c>
      <c r="P12" s="189" t="n">
        <f aca="false">SUM(C12:O12)</f>
        <v>111195</v>
      </c>
      <c r="Q12" s="178"/>
      <c r="R12" s="178"/>
      <c r="S12" s="178"/>
      <c r="T12" s="178"/>
      <c r="U12" s="178"/>
      <c r="V12" s="178"/>
      <c r="W12" s="178"/>
      <c r="X12" s="178"/>
      <c r="Y12" s="178"/>
      <c r="Z12" s="178"/>
      <c r="AA12" s="178"/>
      <c r="AB12" s="178"/>
      <c r="AC12" s="178"/>
      <c r="AD12" s="178"/>
    </row>
    <row r="13" customFormat="false" ht="12.75" hidden="false" customHeight="false" outlineLevel="0" collapsed="false">
      <c r="B13" s="188" t="s">
        <v>710</v>
      </c>
      <c r="C13" s="189" t="n">
        <v>965</v>
      </c>
      <c r="D13" s="189" t="n">
        <v>2105</v>
      </c>
      <c r="E13" s="189" t="n">
        <v>52</v>
      </c>
      <c r="F13" s="189" t="n">
        <v>1367</v>
      </c>
      <c r="G13" s="189" t="n">
        <v>9909</v>
      </c>
      <c r="H13" s="189" t="n">
        <v>28032</v>
      </c>
      <c r="I13" s="189" t="n">
        <v>25660</v>
      </c>
      <c r="J13" s="189" t="n">
        <v>19</v>
      </c>
      <c r="K13" s="189" t="n">
        <v>2317</v>
      </c>
      <c r="L13" s="189" t="n">
        <v>18</v>
      </c>
      <c r="M13" s="189" t="n">
        <v>0</v>
      </c>
      <c r="N13" s="189" t="n">
        <v>0</v>
      </c>
      <c r="O13" s="189" t="n">
        <v>8684</v>
      </c>
      <c r="P13" s="189" t="n">
        <f aca="false">SUM(C13:O13)</f>
        <v>79128</v>
      </c>
      <c r="Q13" s="178"/>
      <c r="R13" s="178"/>
      <c r="S13" s="178"/>
      <c r="T13" s="178"/>
      <c r="U13" s="178"/>
      <c r="V13" s="178"/>
      <c r="W13" s="178"/>
      <c r="X13" s="178"/>
      <c r="Y13" s="178"/>
      <c r="Z13" s="178"/>
      <c r="AA13" s="178"/>
      <c r="AB13" s="178"/>
      <c r="AC13" s="178"/>
      <c r="AD13" s="178"/>
    </row>
    <row r="14" customFormat="false" ht="12.75" hidden="false" customHeight="false" outlineLevel="0" collapsed="false">
      <c r="B14" s="188" t="s">
        <v>711</v>
      </c>
      <c r="C14" s="189" t="n">
        <v>2286</v>
      </c>
      <c r="D14" s="189" t="n">
        <v>2362</v>
      </c>
      <c r="E14" s="189" t="n">
        <v>144</v>
      </c>
      <c r="F14" s="189" t="n">
        <v>2289</v>
      </c>
      <c r="G14" s="189" t="n">
        <v>42339</v>
      </c>
      <c r="H14" s="189" t="n">
        <v>168974</v>
      </c>
      <c r="I14" s="189" t="n">
        <v>38003</v>
      </c>
      <c r="J14" s="189" t="n">
        <v>11</v>
      </c>
      <c r="K14" s="189" t="n">
        <v>8217</v>
      </c>
      <c r="L14" s="189" t="n">
        <v>120</v>
      </c>
      <c r="M14" s="189" t="n">
        <v>0</v>
      </c>
      <c r="N14" s="189" t="n">
        <v>0</v>
      </c>
      <c r="O14" s="189" t="n">
        <f aca="false">Q14+R14+S14+T14-11</f>
        <v>17315</v>
      </c>
      <c r="P14" s="189" t="n">
        <f aca="false">SUM(C14:O14)</f>
        <v>282060</v>
      </c>
      <c r="Q14" s="178" t="n">
        <v>22</v>
      </c>
      <c r="R14" s="178" t="n">
        <v>926</v>
      </c>
      <c r="S14" s="178" t="n">
        <v>6513</v>
      </c>
      <c r="T14" s="178" t="n">
        <v>9865</v>
      </c>
      <c r="U14" s="178"/>
      <c r="V14" s="178"/>
      <c r="W14" s="178"/>
      <c r="X14" s="178"/>
      <c r="Y14" s="178"/>
      <c r="Z14" s="178"/>
      <c r="AA14" s="178"/>
      <c r="AB14" s="178"/>
      <c r="AC14" s="178"/>
      <c r="AD14" s="178"/>
    </row>
    <row r="15" customFormat="false" ht="12.75" hidden="false" customHeight="false" outlineLevel="0" collapsed="false">
      <c r="B15" s="190" t="s">
        <v>712</v>
      </c>
      <c r="C15" s="189" t="n">
        <f aca="false">176+436</f>
        <v>612</v>
      </c>
      <c r="D15" s="189" t="n">
        <f aca="false">189+558</f>
        <v>747</v>
      </c>
      <c r="E15" s="189" t="n">
        <f aca="false">18</f>
        <v>18</v>
      </c>
      <c r="F15" s="189" t="n">
        <f aca="false">226+541</f>
        <v>767</v>
      </c>
      <c r="G15" s="189" t="n">
        <f aca="false">13435+14307</f>
        <v>27742</v>
      </c>
      <c r="H15" s="189" t="n">
        <f aca="false">2371+7135+70+214</f>
        <v>9790</v>
      </c>
      <c r="I15" s="189" t="n">
        <f aca="false">11487+18371</f>
        <v>29858</v>
      </c>
      <c r="J15" s="189" t="n">
        <v>2</v>
      </c>
      <c r="K15" s="189" t="n">
        <f aca="false">435+808</f>
        <v>1243</v>
      </c>
      <c r="L15" s="189" t="n">
        <v>20</v>
      </c>
      <c r="M15" s="189" t="n">
        <v>0</v>
      </c>
      <c r="N15" s="189" t="n">
        <v>0</v>
      </c>
      <c r="O15" s="189" t="n">
        <v>3310</v>
      </c>
      <c r="P15" s="189" t="n">
        <f aca="false">SUM(C15:O15)</f>
        <v>74109</v>
      </c>
      <c r="Q15" s="178" t="n">
        <f aca="false">1</f>
        <v>1</v>
      </c>
      <c r="R15" s="178" t="n">
        <f aca="false">69+197</f>
        <v>266</v>
      </c>
      <c r="S15" s="178" t="n">
        <v>1454</v>
      </c>
      <c r="T15" s="178" t="n">
        <f aca="false">334+1257</f>
        <v>1591</v>
      </c>
      <c r="U15" s="178"/>
      <c r="V15" s="178"/>
      <c r="W15" s="178"/>
      <c r="X15" s="178"/>
      <c r="Y15" s="178"/>
      <c r="Z15" s="178"/>
      <c r="AA15" s="178"/>
      <c r="AB15" s="178"/>
      <c r="AC15" s="178"/>
      <c r="AD15" s="178"/>
    </row>
    <row r="16" customFormat="false" ht="12.75" hidden="false" customHeight="false" outlineLevel="0" collapsed="false">
      <c r="B16" s="188" t="s">
        <v>713</v>
      </c>
      <c r="C16" s="189" t="n">
        <v>372</v>
      </c>
      <c r="D16" s="189" t="n">
        <v>570</v>
      </c>
      <c r="E16" s="189" t="n">
        <v>25</v>
      </c>
      <c r="F16" s="189" t="n">
        <v>392</v>
      </c>
      <c r="G16" s="189" t="n">
        <v>5179</v>
      </c>
      <c r="H16" s="189" t="n">
        <f aca="false">6502+214</f>
        <v>6716</v>
      </c>
      <c r="I16" s="189" t="n">
        <v>3314</v>
      </c>
      <c r="J16" s="189" t="n">
        <v>0</v>
      </c>
      <c r="K16" s="189" t="n">
        <v>563</v>
      </c>
      <c r="L16" s="189" t="n">
        <v>12</v>
      </c>
      <c r="M16" s="189" t="n">
        <v>0</v>
      </c>
      <c r="N16" s="189" t="n">
        <v>0</v>
      </c>
      <c r="O16" s="189" t="n">
        <f aca="false">Q16+R16+S16+T16</f>
        <v>1575</v>
      </c>
      <c r="P16" s="189" t="n">
        <f aca="false">SUM(C16:O16)</f>
        <v>18718</v>
      </c>
      <c r="Q16" s="178"/>
      <c r="R16" s="178" t="n">
        <v>103</v>
      </c>
      <c r="S16" s="178" t="n">
        <v>750</v>
      </c>
      <c r="T16" s="178" t="n">
        <v>722</v>
      </c>
      <c r="U16" s="178"/>
      <c r="V16" s="178"/>
      <c r="W16" s="178"/>
      <c r="X16" s="178"/>
      <c r="Y16" s="178"/>
      <c r="Z16" s="178"/>
      <c r="AA16" s="178"/>
      <c r="AB16" s="178"/>
      <c r="AC16" s="178"/>
      <c r="AD16" s="178"/>
    </row>
    <row r="17" customFormat="false" ht="12.75" hidden="false" customHeight="false" outlineLevel="0" collapsed="false">
      <c r="B17" s="188" t="s">
        <v>714</v>
      </c>
      <c r="C17" s="189" t="n">
        <v>485</v>
      </c>
      <c r="D17" s="189" t="n">
        <v>381</v>
      </c>
      <c r="E17" s="189" t="n">
        <v>13</v>
      </c>
      <c r="F17" s="189" t="n">
        <v>510</v>
      </c>
      <c r="G17" s="189" t="n">
        <v>5282</v>
      </c>
      <c r="H17" s="189" t="n">
        <f aca="false">13883+269</f>
        <v>14152</v>
      </c>
      <c r="I17" s="189" t="n">
        <v>2364</v>
      </c>
      <c r="J17" s="189" t="n">
        <v>7</v>
      </c>
      <c r="K17" s="189" t="n">
        <v>467</v>
      </c>
      <c r="L17" s="189" t="n">
        <v>17</v>
      </c>
      <c r="M17" s="189" t="n">
        <v>0</v>
      </c>
      <c r="N17" s="189" t="n">
        <v>0</v>
      </c>
      <c r="O17" s="189" t="n">
        <f aca="false">Q17+R17+S17+T17-7</f>
        <v>1776</v>
      </c>
      <c r="P17" s="189" t="n">
        <f aca="false">SUM(C17:O17)</f>
        <v>25454</v>
      </c>
      <c r="Q17" s="178" t="n">
        <v>6</v>
      </c>
      <c r="R17" s="178" t="n">
        <v>136</v>
      </c>
      <c r="S17" s="178" t="n">
        <v>822</v>
      </c>
      <c r="T17" s="178" t="n">
        <v>819</v>
      </c>
      <c r="U17" s="178"/>
      <c r="V17" s="178"/>
      <c r="W17" s="178"/>
      <c r="X17" s="178"/>
      <c r="Y17" s="178"/>
      <c r="Z17" s="178"/>
      <c r="AA17" s="178"/>
      <c r="AB17" s="178"/>
      <c r="AC17" s="178"/>
      <c r="AD17" s="178"/>
    </row>
    <row r="18" customFormat="false" ht="12.75" hidden="false" customHeight="false" outlineLevel="0" collapsed="false">
      <c r="B18" s="188" t="s">
        <v>715</v>
      </c>
      <c r="C18" s="189" t="n">
        <f aca="false">447+204+166</f>
        <v>817</v>
      </c>
      <c r="D18" s="189" t="n">
        <f aca="false">454+125+85</f>
        <v>664</v>
      </c>
      <c r="E18" s="189" t="n">
        <f aca="false">44+21+23</f>
        <v>88</v>
      </c>
      <c r="F18" s="189" t="n">
        <f aca="false">447+121+52</f>
        <v>620</v>
      </c>
      <c r="G18" s="189" t="n">
        <f aca="false">2849+643+644</f>
        <v>4136</v>
      </c>
      <c r="H18" s="189" t="n">
        <f aca="false">44401+39776+49771+942+1013+2413</f>
        <v>138316</v>
      </c>
      <c r="I18" s="189" t="n">
        <f aca="false">2155+219+93</f>
        <v>2467</v>
      </c>
      <c r="J18" s="189" t="n">
        <v>2</v>
      </c>
      <c r="K18" s="189" t="n">
        <f aca="false">675+377+4892</f>
        <v>5944</v>
      </c>
      <c r="L18" s="189" t="n">
        <f aca="false">28+16+27</f>
        <v>71</v>
      </c>
      <c r="M18" s="189" t="n">
        <v>0</v>
      </c>
      <c r="N18" s="189" t="n">
        <v>0</v>
      </c>
      <c r="O18" s="189" t="n">
        <v>10654</v>
      </c>
      <c r="P18" s="189" t="n">
        <f aca="false">SUM(C18:O18)</f>
        <v>163779</v>
      </c>
      <c r="Q18" s="178" t="n">
        <v>15</v>
      </c>
      <c r="R18" s="178" t="n">
        <f aca="false">269+80+72</f>
        <v>421</v>
      </c>
      <c r="S18" s="178" t="n">
        <f aca="false">1608+967+912</f>
        <v>3487</v>
      </c>
      <c r="T18" s="178" t="n">
        <f aca="false">928+2192+3613</f>
        <v>6733</v>
      </c>
      <c r="U18" s="178"/>
      <c r="V18" s="178"/>
      <c r="W18" s="178"/>
      <c r="X18" s="178"/>
      <c r="Y18" s="178"/>
      <c r="Z18" s="178"/>
      <c r="AA18" s="178"/>
      <c r="AB18" s="178"/>
      <c r="AC18" s="178"/>
      <c r="AD18" s="178"/>
    </row>
    <row r="19" customFormat="false" ht="12.75" hidden="false" customHeight="false" outlineLevel="0" collapsed="false">
      <c r="B19" s="178"/>
      <c r="C19" s="181" t="n">
        <f aca="false">SUM(C15:C18)</f>
        <v>2286</v>
      </c>
      <c r="D19" s="181" t="n">
        <f aca="false">SUM(D15:D18)</f>
        <v>2362</v>
      </c>
      <c r="E19" s="181" t="n">
        <f aca="false">SUM(E15:E18)</f>
        <v>144</v>
      </c>
      <c r="F19" s="181" t="n">
        <f aca="false">SUM(F15:F18)</f>
        <v>2289</v>
      </c>
      <c r="G19" s="181" t="n">
        <f aca="false">SUM(G15:G18)</f>
        <v>42339</v>
      </c>
      <c r="H19" s="181" t="n">
        <f aca="false">SUM(H15:H18)</f>
        <v>168974</v>
      </c>
      <c r="I19" s="181" t="n">
        <f aca="false">SUM(I15:I18)</f>
        <v>38003</v>
      </c>
      <c r="J19" s="181" t="n">
        <f aca="false">SUM(J15:J18)</f>
        <v>11</v>
      </c>
      <c r="K19" s="181" t="n">
        <f aca="false">SUM(K15:K18)</f>
        <v>8217</v>
      </c>
      <c r="L19" s="181" t="n">
        <f aca="false">SUM(L15:L18)</f>
        <v>120</v>
      </c>
      <c r="M19" s="181" t="n">
        <f aca="false">SUM(M15:M18)</f>
        <v>0</v>
      </c>
      <c r="N19" s="181" t="n">
        <f aca="false">SUM(N15:N18)</f>
        <v>0</v>
      </c>
      <c r="O19" s="181" t="n">
        <f aca="false">SUM(O15:O18)</f>
        <v>17315</v>
      </c>
      <c r="P19" s="181" t="n">
        <f aca="false">SUM(P15:P18)</f>
        <v>282060</v>
      </c>
      <c r="Q19" s="178"/>
      <c r="R19" s="178"/>
      <c r="S19" s="178"/>
      <c r="T19" s="178"/>
      <c r="U19" s="178"/>
      <c r="V19" s="178"/>
      <c r="W19" s="178"/>
      <c r="X19" s="178"/>
      <c r="Y19" s="178"/>
      <c r="Z19" s="178"/>
      <c r="AA19" s="178"/>
      <c r="AB19" s="178"/>
      <c r="AC19" s="178"/>
      <c r="AD19" s="178"/>
    </row>
    <row r="20" customFormat="false" ht="12.75" hidden="false" customHeight="false" outlineLevel="0" collapsed="false">
      <c r="B20" s="178"/>
      <c r="C20" s="181"/>
      <c r="D20" s="181"/>
      <c r="E20" s="181"/>
      <c r="F20" s="181"/>
      <c r="G20" s="181"/>
      <c r="H20" s="181"/>
      <c r="I20" s="181"/>
      <c r="J20" s="181"/>
      <c r="K20" s="181"/>
      <c r="L20" s="181"/>
      <c r="M20" s="181"/>
      <c r="N20" s="181"/>
      <c r="O20" s="181"/>
      <c r="P20" s="181"/>
      <c r="Q20" s="178"/>
      <c r="R20" s="178"/>
      <c r="S20" s="178"/>
      <c r="T20" s="178"/>
      <c r="U20" s="178"/>
      <c r="V20" s="178"/>
      <c r="W20" s="178"/>
      <c r="X20" s="178"/>
      <c r="Y20" s="178"/>
      <c r="Z20" s="178"/>
      <c r="AA20" s="178"/>
      <c r="AB20" s="178"/>
      <c r="AC20" s="178"/>
      <c r="AD20" s="178"/>
    </row>
    <row r="21" customFormat="false" ht="12.75" hidden="false" customHeight="false" outlineLevel="0" collapsed="false">
      <c r="B21" s="178"/>
      <c r="C21" s="181"/>
      <c r="D21" s="181"/>
      <c r="E21" s="181"/>
      <c r="F21" s="181"/>
      <c r="G21" s="181"/>
      <c r="H21" s="181"/>
      <c r="I21" s="181"/>
      <c r="J21" s="181"/>
      <c r="K21" s="181"/>
      <c r="L21" s="181"/>
      <c r="M21" s="181"/>
      <c r="N21" s="181"/>
      <c r="O21" s="181"/>
      <c r="P21" s="181"/>
      <c r="Q21" s="178"/>
      <c r="R21" s="178"/>
      <c r="S21" s="178"/>
      <c r="T21" s="178"/>
      <c r="U21" s="178"/>
      <c r="V21" s="178"/>
      <c r="W21" s="178"/>
      <c r="X21" s="178"/>
      <c r="Y21" s="178"/>
      <c r="Z21" s="178"/>
      <c r="AA21" s="178"/>
      <c r="AB21" s="178"/>
      <c r="AC21" s="178"/>
      <c r="AD21" s="178"/>
    </row>
    <row r="22" customFormat="false" ht="12.75" hidden="false" customHeight="false" outlineLevel="0" collapsed="false">
      <c r="B22" s="178"/>
      <c r="C22" s="181"/>
      <c r="D22" s="181"/>
      <c r="E22" s="181"/>
      <c r="F22" s="181"/>
      <c r="G22" s="181"/>
      <c r="H22" s="181"/>
      <c r="I22" s="181"/>
      <c r="J22" s="181"/>
      <c r="K22" s="181"/>
      <c r="L22" s="181"/>
      <c r="M22" s="181"/>
      <c r="N22" s="181"/>
      <c r="O22" s="181"/>
      <c r="P22" s="181"/>
      <c r="Q22" s="178"/>
      <c r="R22" s="178"/>
      <c r="S22" s="178"/>
      <c r="T22" s="178"/>
      <c r="U22" s="178"/>
      <c r="V22" s="178"/>
      <c r="W22" s="178"/>
      <c r="X22" s="178"/>
      <c r="Y22" s="178"/>
      <c r="Z22" s="178"/>
      <c r="AA22" s="178"/>
      <c r="AB22" s="178"/>
      <c r="AC22" s="178"/>
      <c r="AD22" s="178"/>
    </row>
    <row r="23" customFormat="false" ht="12.75" hidden="false" customHeight="false" outlineLevel="0" collapsed="false">
      <c r="B23" s="178"/>
      <c r="C23" s="181"/>
      <c r="D23" s="181"/>
      <c r="E23" s="181"/>
      <c r="F23" s="181"/>
      <c r="G23" s="181"/>
      <c r="H23" s="181"/>
      <c r="I23" s="181"/>
      <c r="J23" s="181"/>
      <c r="K23" s="181"/>
      <c r="L23" s="181"/>
      <c r="M23" s="181"/>
      <c r="N23" s="181"/>
      <c r="O23" s="181"/>
      <c r="P23" s="181"/>
      <c r="Q23" s="178"/>
      <c r="R23" s="178"/>
      <c r="S23" s="178"/>
      <c r="T23" s="178"/>
      <c r="U23" s="178"/>
      <c r="V23" s="178"/>
      <c r="W23" s="178"/>
      <c r="X23" s="178"/>
      <c r="Y23" s="178"/>
      <c r="Z23" s="178"/>
      <c r="AA23" s="178"/>
      <c r="AB23" s="178"/>
      <c r="AC23" s="178"/>
      <c r="AD23" s="178"/>
    </row>
    <row r="24" customFormat="false" ht="12.75" hidden="false" customHeight="false" outlineLevel="0" collapsed="false">
      <c r="B24" s="178"/>
      <c r="C24" s="181"/>
      <c r="D24" s="181"/>
      <c r="E24" s="181"/>
      <c r="F24" s="181"/>
      <c r="G24" s="181"/>
      <c r="H24" s="181"/>
      <c r="I24" s="181"/>
      <c r="J24" s="181"/>
      <c r="K24" s="181"/>
      <c r="L24" s="181"/>
      <c r="M24" s="181"/>
      <c r="N24" s="181"/>
      <c r="O24" s="181"/>
      <c r="P24" s="181"/>
      <c r="Q24" s="178"/>
      <c r="R24" s="178"/>
      <c r="S24" s="178"/>
      <c r="T24" s="178"/>
      <c r="U24" s="178"/>
      <c r="V24" s="178"/>
      <c r="W24" s="178"/>
      <c r="X24" s="178"/>
      <c r="Y24" s="178"/>
      <c r="Z24" s="178"/>
      <c r="AA24" s="178"/>
      <c r="AB24" s="178"/>
      <c r="AC24" s="178"/>
      <c r="AD24" s="178"/>
    </row>
    <row r="25" customFormat="false" ht="12.75" hidden="false" customHeight="false" outlineLevel="0" collapsed="false">
      <c r="B25" s="178"/>
      <c r="C25" s="181"/>
      <c r="D25" s="181"/>
      <c r="E25" s="181"/>
      <c r="F25" s="181"/>
      <c r="G25" s="181"/>
      <c r="H25" s="181"/>
      <c r="I25" s="181"/>
      <c r="J25" s="181"/>
      <c r="K25" s="181"/>
      <c r="L25" s="181"/>
      <c r="M25" s="181"/>
      <c r="N25" s="181"/>
      <c r="O25" s="181"/>
      <c r="P25" s="181"/>
      <c r="Q25" s="178"/>
      <c r="R25" s="178"/>
      <c r="S25" s="178"/>
      <c r="T25" s="178"/>
      <c r="U25" s="178"/>
      <c r="V25" s="178"/>
      <c r="W25" s="178"/>
      <c r="X25" s="178"/>
      <c r="Y25" s="178"/>
      <c r="Z25" s="178"/>
      <c r="AA25" s="178"/>
      <c r="AB25" s="178"/>
      <c r="AC25" s="178"/>
      <c r="AD25" s="178"/>
    </row>
    <row r="26" customFormat="false" ht="12.75" hidden="false" customHeight="false" outlineLevel="0" collapsed="false">
      <c r="B26" s="178"/>
      <c r="C26" s="181"/>
      <c r="D26" s="181"/>
      <c r="E26" s="181"/>
      <c r="F26" s="181"/>
      <c r="G26" s="181"/>
      <c r="H26" s="181"/>
      <c r="I26" s="181"/>
      <c r="J26" s="181"/>
      <c r="K26" s="181"/>
      <c r="L26" s="181"/>
      <c r="M26" s="181"/>
      <c r="N26" s="181"/>
      <c r="O26" s="181"/>
      <c r="P26" s="181"/>
      <c r="Q26" s="178"/>
      <c r="R26" s="178"/>
      <c r="S26" s="178"/>
      <c r="T26" s="178"/>
      <c r="U26" s="178"/>
      <c r="V26" s="178"/>
      <c r="W26" s="178"/>
      <c r="X26" s="178"/>
      <c r="Y26" s="178"/>
      <c r="Z26" s="178"/>
      <c r="AA26" s="178"/>
      <c r="AB26" s="178"/>
      <c r="AC26" s="178"/>
      <c r="AD26" s="178"/>
    </row>
    <row r="27" customFormat="false" ht="12.75" hidden="false" customHeight="false" outlineLevel="0" collapsed="false">
      <c r="B27" s="178"/>
      <c r="C27" s="181"/>
      <c r="D27" s="181"/>
      <c r="E27" s="181"/>
      <c r="F27" s="181"/>
      <c r="G27" s="181"/>
      <c r="H27" s="181"/>
      <c r="I27" s="181"/>
      <c r="J27" s="181"/>
      <c r="K27" s="181"/>
      <c r="L27" s="181"/>
      <c r="M27" s="181"/>
      <c r="N27" s="181"/>
      <c r="O27" s="181"/>
      <c r="P27" s="181"/>
      <c r="Q27" s="178"/>
      <c r="R27" s="178"/>
      <c r="S27" s="178"/>
      <c r="T27" s="178"/>
      <c r="U27" s="178"/>
      <c r="V27" s="178"/>
      <c r="W27" s="178"/>
      <c r="X27" s="178"/>
      <c r="Y27" s="178"/>
      <c r="Z27" s="178"/>
      <c r="AA27" s="178"/>
      <c r="AB27" s="178"/>
      <c r="AC27" s="178"/>
      <c r="AD27" s="178"/>
    </row>
    <row r="28" customFormat="false" ht="12.75" hidden="false" customHeight="false" outlineLevel="0" collapsed="false">
      <c r="B28" s="178"/>
      <c r="C28" s="181"/>
      <c r="D28" s="181"/>
      <c r="E28" s="181"/>
      <c r="F28" s="181"/>
      <c r="G28" s="181"/>
      <c r="H28" s="181"/>
      <c r="I28" s="181"/>
      <c r="J28" s="181"/>
      <c r="K28" s="181"/>
      <c r="L28" s="181"/>
      <c r="M28" s="181"/>
      <c r="N28" s="181"/>
      <c r="O28" s="181"/>
      <c r="P28" s="181"/>
      <c r="Q28" s="178"/>
      <c r="R28" s="178"/>
      <c r="S28" s="178"/>
      <c r="T28" s="178"/>
      <c r="U28" s="178"/>
      <c r="V28" s="178"/>
      <c r="W28" s="178"/>
      <c r="X28" s="178"/>
      <c r="Y28" s="178"/>
      <c r="Z28" s="178"/>
      <c r="AA28" s="178"/>
      <c r="AB28" s="178"/>
      <c r="AC28" s="178"/>
      <c r="AD28" s="178"/>
    </row>
    <row r="29" customFormat="false" ht="12.75" hidden="false" customHeight="false" outlineLevel="0" collapsed="false">
      <c r="B29" s="178"/>
      <c r="C29" s="181"/>
      <c r="D29" s="181"/>
      <c r="E29" s="181"/>
      <c r="F29" s="181"/>
      <c r="G29" s="181"/>
      <c r="H29" s="181"/>
      <c r="I29" s="181"/>
      <c r="J29" s="181"/>
      <c r="K29" s="181"/>
      <c r="L29" s="181"/>
      <c r="M29" s="181"/>
      <c r="N29" s="181"/>
      <c r="O29" s="181"/>
      <c r="P29" s="181"/>
      <c r="Q29" s="178"/>
      <c r="R29" s="178"/>
      <c r="S29" s="178"/>
      <c r="T29" s="178"/>
      <c r="U29" s="178"/>
      <c r="V29" s="178"/>
      <c r="W29" s="178"/>
      <c r="X29" s="178"/>
      <c r="Y29" s="178"/>
      <c r="Z29" s="178"/>
      <c r="AA29" s="178"/>
      <c r="AB29" s="178"/>
      <c r="AC29" s="178"/>
      <c r="AD29" s="178"/>
    </row>
    <row r="30" customFormat="false" ht="12.75" hidden="false" customHeight="false" outlineLevel="0" collapsed="false">
      <c r="B30" s="178"/>
      <c r="C30" s="181"/>
      <c r="D30" s="181"/>
      <c r="E30" s="181"/>
      <c r="F30" s="181"/>
      <c r="G30" s="181"/>
      <c r="H30" s="181"/>
      <c r="I30" s="181"/>
      <c r="J30" s="181"/>
      <c r="K30" s="181"/>
      <c r="L30" s="181"/>
      <c r="M30" s="181"/>
      <c r="N30" s="181"/>
      <c r="O30" s="181"/>
      <c r="P30" s="181"/>
      <c r="Q30" s="178"/>
      <c r="R30" s="178"/>
      <c r="S30" s="178"/>
      <c r="T30" s="178"/>
      <c r="U30" s="178"/>
      <c r="V30" s="178"/>
      <c r="W30" s="178"/>
      <c r="X30" s="178"/>
      <c r="Y30" s="178"/>
      <c r="Z30" s="178"/>
      <c r="AA30" s="178"/>
      <c r="AB30" s="178"/>
      <c r="AC30" s="178"/>
      <c r="AD30" s="178"/>
    </row>
    <row r="31" customFormat="false" ht="12.75" hidden="false" customHeight="false" outlineLevel="0" collapsed="false">
      <c r="B31" s="178"/>
      <c r="C31" s="181"/>
      <c r="D31" s="181"/>
      <c r="E31" s="181"/>
      <c r="F31" s="181"/>
      <c r="G31" s="181"/>
      <c r="H31" s="181"/>
      <c r="I31" s="181"/>
      <c r="J31" s="181"/>
      <c r="K31" s="181"/>
      <c r="L31" s="181"/>
      <c r="M31" s="181"/>
      <c r="N31" s="181"/>
      <c r="O31" s="181"/>
      <c r="P31" s="181"/>
      <c r="Q31" s="178"/>
      <c r="R31" s="178"/>
      <c r="S31" s="178"/>
      <c r="T31" s="178"/>
      <c r="U31" s="178"/>
      <c r="V31" s="178"/>
      <c r="W31" s="178"/>
      <c r="X31" s="178"/>
      <c r="Y31" s="178"/>
      <c r="Z31" s="178"/>
      <c r="AA31" s="178"/>
      <c r="AB31" s="178"/>
      <c r="AC31" s="178"/>
      <c r="AD31" s="178"/>
    </row>
  </sheetData>
  <mergeCells count="2">
    <mergeCell ref="B2:P3"/>
    <mergeCell ref="C5:P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17" activeCellId="0" sqref="H17"/>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11.99"/>
    <col collapsed="false" customWidth="true" hidden="false" outlineLevel="0" max="3" min="3" style="0" width="12.99"/>
    <col collapsed="false" customWidth="true" hidden="false" outlineLevel="0" max="4" min="4" style="0" width="11.13"/>
    <col collapsed="false" customWidth="true" hidden="false" outlineLevel="0" max="5" min="5" style="0" width="13.41"/>
    <col collapsed="false" customWidth="true" hidden="false" outlineLevel="0" max="6" min="6" style="0" width="11.13"/>
    <col collapsed="false" customWidth="true" hidden="false" outlineLevel="0" max="7" min="7" style="0" width="11.99"/>
    <col collapsed="false" customWidth="true" hidden="false" outlineLevel="0" max="8" min="8" style="0" width="9.85"/>
    <col collapsed="false" customWidth="true" hidden="false" outlineLevel="0" max="9" min="9" style="0" width="9.56"/>
  </cols>
  <sheetData>
    <row r="1" customFormat="false" ht="12.75" hidden="false" customHeight="false" outlineLevel="0" collapsed="false">
      <c r="A1" s="150" t="s">
        <v>716</v>
      </c>
    </row>
    <row r="2" customFormat="false" ht="15.75" hidden="false" customHeight="false" outlineLevel="0" collapsed="false">
      <c r="A2" s="151"/>
      <c r="B2" s="151"/>
      <c r="C2" s="151"/>
      <c r="D2" s="191"/>
    </row>
    <row r="3" customFormat="false" ht="15.75" hidden="false" customHeight="false" outlineLevel="0" collapsed="false">
      <c r="A3" s="151" t="s">
        <v>717</v>
      </c>
      <c r="B3" s="151"/>
      <c r="C3" s="151"/>
      <c r="D3" s="191"/>
    </row>
    <row r="4" customFormat="false" ht="12.75" hidden="false" customHeight="false" outlineLevel="0" collapsed="false">
      <c r="A4" s="150" t="s">
        <v>718</v>
      </c>
      <c r="B4" s="150"/>
      <c r="C4" s="150"/>
      <c r="D4" s="150"/>
      <c r="E4" s="150"/>
      <c r="F4" s="150"/>
      <c r="G4" s="150"/>
      <c r="H4" s="150"/>
      <c r="I4" s="150"/>
    </row>
    <row r="5" customFormat="false" ht="12.75" hidden="false" customHeight="false" outlineLevel="0" collapsed="false">
      <c r="A5" s="150" t="s">
        <v>719</v>
      </c>
      <c r="B5" s="150"/>
      <c r="C5" s="150"/>
      <c r="D5" s="150"/>
      <c r="E5" s="150"/>
      <c r="F5" s="150"/>
      <c r="G5" s="150"/>
      <c r="H5" s="150"/>
      <c r="I5" s="150"/>
    </row>
    <row r="6" customFormat="false" ht="15.2" hidden="false" customHeight="true" outlineLevel="0" collapsed="false">
      <c r="A6" s="167" t="s">
        <v>720</v>
      </c>
      <c r="B6" s="166" t="s">
        <v>4</v>
      </c>
      <c r="C6" s="192" t="s">
        <v>721</v>
      </c>
      <c r="D6" s="192"/>
      <c r="E6" s="192"/>
      <c r="F6" s="192"/>
      <c r="G6" s="192"/>
      <c r="H6" s="192"/>
      <c r="I6" s="166"/>
    </row>
    <row r="7" customFormat="false" ht="12.95" hidden="false" customHeight="true" outlineLevel="0" collapsed="false">
      <c r="A7" s="167"/>
      <c r="B7" s="166"/>
      <c r="C7" s="167" t="s">
        <v>722</v>
      </c>
      <c r="D7" s="167" t="s">
        <v>723</v>
      </c>
      <c r="E7" s="167" t="s">
        <v>724</v>
      </c>
      <c r="F7" s="167" t="s">
        <v>725</v>
      </c>
      <c r="G7" s="166" t="s">
        <v>726</v>
      </c>
      <c r="H7" s="166" t="s">
        <v>727</v>
      </c>
      <c r="I7" s="166"/>
    </row>
    <row r="8" customFormat="false" ht="45.75" hidden="false" customHeight="true" outlineLevel="0" collapsed="false">
      <c r="A8" s="167"/>
      <c r="B8" s="166"/>
      <c r="C8" s="167"/>
      <c r="D8" s="167"/>
      <c r="E8" s="167"/>
      <c r="F8" s="167"/>
      <c r="G8" s="167"/>
      <c r="H8" s="167"/>
      <c r="I8" s="166" t="s">
        <v>728</v>
      </c>
    </row>
    <row r="9" customFormat="false" ht="12.75" hidden="false" customHeight="false" outlineLevel="0" collapsed="false">
      <c r="A9" s="51" t="n">
        <v>1</v>
      </c>
      <c r="B9" s="51" t="s">
        <v>605</v>
      </c>
      <c r="C9" s="193" t="n">
        <v>25709</v>
      </c>
      <c r="D9" s="193" t="n">
        <v>37681</v>
      </c>
      <c r="E9" s="193" t="n">
        <v>16130</v>
      </c>
      <c r="F9" s="193" t="n">
        <v>22950</v>
      </c>
      <c r="G9" s="193" t="n">
        <v>7536</v>
      </c>
      <c r="H9" s="193" t="n">
        <v>6885</v>
      </c>
      <c r="I9" s="193" t="n">
        <v>7536</v>
      </c>
    </row>
    <row r="10" customFormat="false" ht="12.75" hidden="false" customHeight="false" outlineLevel="0" collapsed="false">
      <c r="A10" s="51" t="n">
        <v>2</v>
      </c>
      <c r="B10" s="51" t="s">
        <v>608</v>
      </c>
      <c r="C10" s="193" t="n">
        <v>8854</v>
      </c>
      <c r="D10" s="193" t="n">
        <v>11680</v>
      </c>
      <c r="E10" s="193" t="n">
        <v>2852</v>
      </c>
      <c r="F10" s="193" t="n">
        <v>8093</v>
      </c>
      <c r="G10" s="193" t="n">
        <v>2336</v>
      </c>
      <c r="H10" s="193" t="n">
        <v>2428</v>
      </c>
      <c r="I10" s="193" t="n">
        <v>2428</v>
      </c>
    </row>
    <row r="11" customFormat="false" ht="12.75" hidden="false" customHeight="false" outlineLevel="0" collapsed="false">
      <c r="A11" s="51" t="n">
        <v>3</v>
      </c>
      <c r="B11" s="51" t="s">
        <v>609</v>
      </c>
      <c r="C11" s="193" t="n">
        <v>5312</v>
      </c>
      <c r="D11" s="193" t="n">
        <v>1625</v>
      </c>
      <c r="E11" s="193" t="n">
        <v>-222</v>
      </c>
      <c r="F11" s="193" t="n">
        <v>3090</v>
      </c>
      <c r="G11" s="193" t="n">
        <v>1062</v>
      </c>
      <c r="H11" s="193" t="n">
        <v>927</v>
      </c>
      <c r="I11" s="193" t="n">
        <v>1062</v>
      </c>
    </row>
    <row r="12" customFormat="false" ht="12.75" hidden="false" customHeight="false" outlineLevel="0" collapsed="false">
      <c r="A12" s="51" t="n">
        <v>4</v>
      </c>
      <c r="B12" s="51" t="s">
        <v>611</v>
      </c>
      <c r="C12" s="193" t="n">
        <v>163865</v>
      </c>
      <c r="D12" s="193" t="n">
        <v>199197</v>
      </c>
      <c r="E12" s="193" t="n">
        <v>125780</v>
      </c>
      <c r="F12" s="193" t="n">
        <v>167435</v>
      </c>
      <c r="G12" s="193" t="n">
        <v>39839</v>
      </c>
      <c r="H12" s="193" t="n">
        <v>50231</v>
      </c>
      <c r="I12" s="193" t="n">
        <v>50231</v>
      </c>
    </row>
    <row r="13" customFormat="false" ht="12.75" hidden="false" customHeight="false" outlineLevel="0" collapsed="false">
      <c r="A13" s="51" t="n">
        <v>5</v>
      </c>
      <c r="B13" s="51" t="s">
        <v>612</v>
      </c>
      <c r="C13" s="193" t="n">
        <v>10981</v>
      </c>
      <c r="D13" s="193" t="n">
        <v>8185</v>
      </c>
      <c r="E13" s="193" t="n">
        <v>3665</v>
      </c>
      <c r="F13" s="193" t="n">
        <v>5449</v>
      </c>
      <c r="G13" s="193" t="n">
        <v>2196</v>
      </c>
      <c r="H13" s="193" t="n">
        <v>1635</v>
      </c>
      <c r="I13" s="193" t="n">
        <v>2196</v>
      </c>
    </row>
    <row r="14" customFormat="false" ht="12.75" hidden="false" customHeight="false" outlineLevel="0" collapsed="false">
      <c r="A14" s="51" t="n">
        <v>6</v>
      </c>
      <c r="B14" s="51" t="s">
        <v>613</v>
      </c>
      <c r="C14" s="193" t="n">
        <v>1979</v>
      </c>
      <c r="D14" s="193" t="n">
        <v>-41</v>
      </c>
      <c r="E14" s="193" t="n">
        <v>739</v>
      </c>
      <c r="F14" s="193" t="n">
        <v>76</v>
      </c>
      <c r="G14" s="193" t="n">
        <v>396</v>
      </c>
      <c r="H14" s="193" t="n">
        <v>222</v>
      </c>
      <c r="I14" s="193" t="n">
        <v>396</v>
      </c>
    </row>
    <row r="15" customFormat="false" ht="12.75" hidden="false" customHeight="false" outlineLevel="0" collapsed="false">
      <c r="A15" s="51" t="n">
        <v>7</v>
      </c>
      <c r="B15" s="51" t="s">
        <v>729</v>
      </c>
      <c r="C15" s="193" t="n">
        <v>4491</v>
      </c>
      <c r="D15" s="193" t="n">
        <v>5390</v>
      </c>
      <c r="E15" s="193" t="n">
        <v>1403</v>
      </c>
      <c r="F15" s="193" t="n">
        <v>644</v>
      </c>
      <c r="G15" s="193" t="n">
        <v>1078</v>
      </c>
      <c r="H15" s="193" t="n">
        <v>421</v>
      </c>
      <c r="I15" s="193" t="n">
        <v>1078</v>
      </c>
    </row>
    <row r="16" customFormat="false" ht="12.75" hidden="false" customHeight="false" outlineLevel="0" collapsed="false">
      <c r="A16" s="51" t="n">
        <v>8</v>
      </c>
      <c r="B16" s="51" t="s">
        <v>347</v>
      </c>
      <c r="C16" s="193" t="n">
        <f aca="false">2801+27303-2</f>
        <v>30102</v>
      </c>
      <c r="D16" s="193" t="n">
        <f aca="false">2801+34152</f>
        <v>36953</v>
      </c>
      <c r="E16" s="193" t="n">
        <f aca="false">2427+21234</f>
        <v>23661</v>
      </c>
      <c r="F16" s="193" t="n">
        <f aca="false">5879+14637</f>
        <v>20516</v>
      </c>
      <c r="G16" s="193" t="n">
        <f aca="false">560+6830+2</f>
        <v>7392</v>
      </c>
      <c r="H16" s="193" t="n">
        <f aca="false">1764+6370-1</f>
        <v>8133</v>
      </c>
      <c r="I16" s="193" t="n">
        <f aca="false">1764+6830</f>
        <v>8594</v>
      </c>
    </row>
    <row r="17" customFormat="false" ht="12.75" hidden="false" customHeight="false" outlineLevel="0" collapsed="false">
      <c r="A17" s="51" t="n">
        <v>9</v>
      </c>
      <c r="B17" s="51" t="s">
        <v>730</v>
      </c>
      <c r="C17" s="193" t="n">
        <v>80912</v>
      </c>
      <c r="D17" s="194" t="n">
        <v>97095</v>
      </c>
      <c r="E17" s="193" t="n">
        <v>78718</v>
      </c>
      <c r="F17" s="193" t="n">
        <v>59304</v>
      </c>
      <c r="G17" s="193" t="n">
        <v>19419</v>
      </c>
      <c r="H17" s="193" t="n">
        <v>23615</v>
      </c>
      <c r="I17" s="193" t="n">
        <v>23615</v>
      </c>
    </row>
    <row r="18" customFormat="false" ht="12.75" hidden="false" customHeight="false" outlineLevel="0" collapsed="false">
      <c r="A18" s="51"/>
      <c r="B18" s="51" t="s">
        <v>534</v>
      </c>
      <c r="C18" s="193" t="n">
        <f aca="false">SUM(C9:C17)</f>
        <v>332205</v>
      </c>
      <c r="D18" s="193" t="n">
        <f aca="false">SUM(D9:D17)</f>
        <v>397765</v>
      </c>
      <c r="E18" s="193" t="n">
        <f aca="false">SUM(E9:E17)</f>
        <v>252726</v>
      </c>
      <c r="F18" s="193" t="n">
        <f aca="false">SUM(F9:F17)</f>
        <v>287557</v>
      </c>
      <c r="G18" s="193" t="n">
        <f aca="false">SUM(G9:G17)</f>
        <v>81254</v>
      </c>
      <c r="H18" s="193" t="n">
        <f aca="false">SUM(H9:H17)</f>
        <v>94497</v>
      </c>
      <c r="I18" s="193" t="n">
        <f aca="false">SUM(I9:I17)</f>
        <v>97136</v>
      </c>
    </row>
    <row r="19" customFormat="false" ht="12.75" hidden="false" customHeight="false" outlineLevel="0" collapsed="false">
      <c r="A19" s="65"/>
      <c r="B19" s="195"/>
      <c r="C19" s="65"/>
      <c r="D19" s="65"/>
      <c r="E19" s="65"/>
      <c r="F19" s="65"/>
      <c r="G19" s="65"/>
      <c r="H19" s="65"/>
      <c r="I19" s="65"/>
    </row>
    <row r="20" customFormat="false" ht="12.75" hidden="false" customHeight="false" outlineLevel="0" collapsed="false">
      <c r="A20" s="65"/>
      <c r="B20" s="195"/>
      <c r="C20" s="65"/>
      <c r="D20" s="65"/>
      <c r="E20" s="65"/>
      <c r="F20" s="65"/>
      <c r="G20" s="65"/>
      <c r="H20" s="65"/>
      <c r="I20" s="65"/>
    </row>
    <row r="21" customFormat="false" ht="12.75" hidden="false" customHeight="false" outlineLevel="0" collapsed="false">
      <c r="A21" s="196"/>
      <c r="C21" s="65"/>
      <c r="D21" s="65"/>
      <c r="E21" s="65"/>
      <c r="F21" s="65"/>
      <c r="G21" s="65"/>
      <c r="H21" s="65"/>
      <c r="I21" s="65"/>
    </row>
  </sheetData>
  <mergeCells count="10">
    <mergeCell ref="A6:A8"/>
    <mergeCell ref="B6:B8"/>
    <mergeCell ref="C6:D6"/>
    <mergeCell ref="E6:H6"/>
    <mergeCell ref="C7:C8"/>
    <mergeCell ref="D7:D8"/>
    <mergeCell ref="E7:E8"/>
    <mergeCell ref="F7:F8"/>
    <mergeCell ref="G7:G8"/>
    <mergeCell ref="H7: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17" activeCellId="0" sqref="D17"/>
    </sheetView>
  </sheetViews>
  <sheetFormatPr defaultColWidth="9.13671875" defaultRowHeight="15" zeroHeight="false" outlineLevelRow="0" outlineLevelCol="0"/>
  <cols>
    <col collapsed="false" customWidth="true" hidden="false" outlineLevel="0" max="1" min="1" style="115" width="16.56"/>
    <col collapsed="false" customWidth="true" hidden="false" outlineLevel="0" max="2" min="2" style="115" width="30.99"/>
    <col collapsed="false" customWidth="true" hidden="false" outlineLevel="0" max="3" min="3" style="115" width="22.99"/>
    <col collapsed="false" customWidth="true" hidden="false" outlineLevel="0" max="4" min="4" style="115" width="14.99"/>
    <col collapsed="false" customWidth="true" hidden="false" outlineLevel="0" max="5" min="5" style="115" width="12.7"/>
    <col collapsed="false" customWidth="false" hidden="false" outlineLevel="0" max="257" min="6" style="115" width="9.14"/>
  </cols>
  <sheetData>
    <row r="1" s="65" customFormat="true" ht="20.25" hidden="false" customHeight="false" outlineLevel="0" collapsed="false">
      <c r="A1" s="116" t="s">
        <v>588</v>
      </c>
      <c r="B1" s="116"/>
      <c r="C1" s="116"/>
      <c r="D1" s="116"/>
      <c r="E1" s="116"/>
    </row>
    <row r="2" s="65" customFormat="true" ht="15.75" hidden="false" customHeight="false" outlineLevel="0" collapsed="false">
      <c r="A2" s="118" t="s">
        <v>731</v>
      </c>
      <c r="B2" s="118" t="s">
        <v>732</v>
      </c>
      <c r="C2" s="118"/>
      <c r="D2" s="197"/>
      <c r="E2" s="198"/>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5.5" hidden="false" customHeight="false" outlineLevel="0" collapsed="false">
      <c r="A4" s="122" t="s">
        <v>591</v>
      </c>
      <c r="B4" s="199" t="s">
        <v>684</v>
      </c>
      <c r="C4" s="122" t="s">
        <v>593</v>
      </c>
      <c r="D4" s="200" t="s">
        <v>594</v>
      </c>
      <c r="E4" s="122"/>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1.25" hidden="false" customHeight="true" outlineLevel="0" collapsed="false"/>
    <row r="6" customFormat="false" ht="15.75" hidden="false" customHeight="false" outlineLevel="0" collapsed="false">
      <c r="A6" s="201"/>
      <c r="C6" s="201"/>
      <c r="D6" s="201"/>
    </row>
    <row r="7" customFormat="false" ht="32.25" hidden="false" customHeight="true" outlineLevel="0" collapsed="false">
      <c r="A7" s="202" t="s">
        <v>733</v>
      </c>
      <c r="B7" s="203" t="s">
        <v>734</v>
      </c>
      <c r="C7" s="203"/>
      <c r="D7" s="204" t="s">
        <v>735</v>
      </c>
      <c r="E7" s="204"/>
    </row>
    <row r="8" customFormat="false" ht="15" hidden="false" customHeight="true" outlineLevel="0" collapsed="false">
      <c r="A8" s="205" t="n">
        <v>1</v>
      </c>
      <c r="B8" s="206" t="s">
        <v>736</v>
      </c>
      <c r="C8" s="206"/>
      <c r="D8" s="207" t="n">
        <v>966</v>
      </c>
      <c r="E8" s="207"/>
    </row>
    <row r="9" customFormat="false" ht="15" hidden="false" customHeight="true" outlineLevel="0" collapsed="false">
      <c r="A9" s="205" t="n">
        <v>2</v>
      </c>
      <c r="B9" s="206" t="s">
        <v>737</v>
      </c>
      <c r="C9" s="206"/>
      <c r="D9" s="207" t="n">
        <v>301</v>
      </c>
      <c r="E9" s="207"/>
    </row>
    <row r="10" customFormat="false" ht="30" hidden="false" customHeight="true" outlineLevel="0" collapsed="false">
      <c r="A10" s="205" t="n">
        <v>3</v>
      </c>
      <c r="B10" s="208" t="s">
        <v>738</v>
      </c>
      <c r="C10" s="209" t="s">
        <v>739</v>
      </c>
      <c r="D10" s="207" t="n">
        <v>0</v>
      </c>
      <c r="E10" s="207"/>
    </row>
    <row r="11" customFormat="false" ht="30" hidden="false" customHeight="false" outlineLevel="0" collapsed="false">
      <c r="A11" s="205" t="n">
        <v>4</v>
      </c>
      <c r="B11" s="208"/>
      <c r="C11" s="209" t="s">
        <v>740</v>
      </c>
      <c r="D11" s="207" t="n">
        <v>254</v>
      </c>
      <c r="E11" s="207"/>
    </row>
    <row r="12" customFormat="false" ht="15" hidden="false" customHeight="true" outlineLevel="0" collapsed="false">
      <c r="A12" s="205" t="n">
        <v>5</v>
      </c>
      <c r="B12" s="206" t="s">
        <v>741</v>
      </c>
      <c r="C12" s="206"/>
      <c r="D12" s="207" t="n">
        <v>0</v>
      </c>
      <c r="E12" s="207"/>
    </row>
    <row r="13" customFormat="false" ht="15" hidden="false" customHeight="true" outlineLevel="0" collapsed="false">
      <c r="A13" s="205" t="n">
        <v>6</v>
      </c>
      <c r="B13" s="206" t="s">
        <v>742</v>
      </c>
      <c r="C13" s="206"/>
      <c r="D13" s="207" t="n">
        <v>1220</v>
      </c>
      <c r="E13" s="207"/>
    </row>
    <row r="14" customFormat="false" ht="15" hidden="false" customHeight="true" outlineLevel="0" collapsed="false">
      <c r="A14" s="205" t="n">
        <v>7</v>
      </c>
      <c r="B14" s="206" t="s">
        <v>743</v>
      </c>
      <c r="C14" s="206"/>
      <c r="D14" s="207" t="n">
        <v>47</v>
      </c>
      <c r="E14" s="207"/>
    </row>
    <row r="15" customFormat="false" ht="15" hidden="false" customHeight="true" outlineLevel="0" collapsed="false">
      <c r="A15" s="205" t="n">
        <v>8</v>
      </c>
      <c r="B15" s="206" t="s">
        <v>744</v>
      </c>
      <c r="C15" s="206"/>
      <c r="D15" s="207" t="n">
        <v>0</v>
      </c>
      <c r="E15" s="207"/>
    </row>
    <row r="16" customFormat="false" ht="15.75" hidden="false" customHeight="true" outlineLevel="0" collapsed="false">
      <c r="A16" s="210" t="n">
        <v>9</v>
      </c>
      <c r="B16" s="211" t="s">
        <v>745</v>
      </c>
      <c r="C16" s="211"/>
      <c r="D16" s="212" t="n">
        <v>0</v>
      </c>
      <c r="E16" s="212"/>
    </row>
  </sheetData>
  <mergeCells count="20">
    <mergeCell ref="A1:E1"/>
    <mergeCell ref="B7:C7"/>
    <mergeCell ref="D7:E7"/>
    <mergeCell ref="B8:C8"/>
    <mergeCell ref="D8:E8"/>
    <mergeCell ref="B9:C9"/>
    <mergeCell ref="D9:E9"/>
    <mergeCell ref="B10:B11"/>
    <mergeCell ref="D10:E10"/>
    <mergeCell ref="D11:E11"/>
    <mergeCell ref="B12:C12"/>
    <mergeCell ref="D12:E12"/>
    <mergeCell ref="B13:C13"/>
    <mergeCell ref="D13:E13"/>
    <mergeCell ref="B14:C14"/>
    <mergeCell ref="D14:E14"/>
    <mergeCell ref="B15:C15"/>
    <mergeCell ref="D15:E15"/>
    <mergeCell ref="B16:C16"/>
    <mergeCell ref="D16:E16"/>
  </mergeCells>
  <printOptions headings="false" gridLines="false" gridLinesSet="true" horizontalCentered="false" verticalCentered="false"/>
  <pageMargins left="0.75" right="0.75" top="1" bottom="1" header="0.5" footer="0.5"/>
  <pageSetup paperSize="9" scale="100" fitToWidth="1" fitToHeight="500" pageOrder="downThenOver" orientation="landscape" blackAndWhite="false" draft="false" cellComments="none" horizontalDpi="300" verticalDpi="300" copies="1"/>
  <headerFooter differentFirst="false" differentOddEven="false">
    <oddHeader>&amp;L&amp;A&amp;RIRDA Periodic Disclosures</oddHeader>
    <oddFooter>&amp;CPage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B52" activeCellId="0" sqref="B52"/>
    </sheetView>
  </sheetViews>
  <sheetFormatPr defaultColWidth="9.13671875" defaultRowHeight="15" zeroHeight="false" outlineLevelRow="0" outlineLevelCol="0"/>
  <cols>
    <col collapsed="false" customWidth="true" hidden="false" outlineLevel="0" max="1" min="1" style="213" width="4.85"/>
    <col collapsed="false" customWidth="true" hidden="false" outlineLevel="0" max="2" min="2" style="213" width="46.85"/>
    <col collapsed="false" customWidth="true" hidden="false" outlineLevel="0" max="3" min="3" style="214" width="9.28"/>
    <col collapsed="false" customWidth="true" hidden="false" outlineLevel="0" max="4" min="4" style="213" width="11.99"/>
    <col collapsed="false" customWidth="true" hidden="false" outlineLevel="0" max="6" min="5" style="213" width="10.71"/>
    <col collapsed="false" customWidth="true" hidden="false" outlineLevel="0" max="7" min="7" style="213" width="11.42"/>
    <col collapsed="false" customWidth="true" hidden="false" outlineLevel="0" max="8" min="8" style="213" width="8.85"/>
    <col collapsed="false" customWidth="true" hidden="false" outlineLevel="0" max="9" min="9" style="213" width="10.56"/>
    <col collapsed="false" customWidth="true" hidden="false" outlineLevel="0" max="10" min="10" style="213" width="12.85"/>
    <col collapsed="false" customWidth="true" hidden="false" outlineLevel="0" max="11" min="11" style="213" width="11.28"/>
    <col collapsed="false" customWidth="false" hidden="false" outlineLevel="0" max="257" min="12" style="213" width="9.14"/>
  </cols>
  <sheetData>
    <row r="1" customFormat="false" ht="15" hidden="false" customHeight="true" outlineLevel="0" collapsed="false">
      <c r="A1" s="215" t="s">
        <v>746</v>
      </c>
      <c r="B1" s="216"/>
      <c r="D1" s="217"/>
      <c r="E1" s="217"/>
      <c r="F1" s="217"/>
      <c r="G1" s="217"/>
      <c r="H1" s="217"/>
    </row>
    <row r="2" customFormat="false" ht="15" hidden="false" customHeight="true" outlineLevel="0" collapsed="false">
      <c r="A2" s="218" t="s">
        <v>747</v>
      </c>
      <c r="B2" s="219"/>
      <c r="C2" s="219"/>
      <c r="D2" s="220"/>
      <c r="E2" s="220"/>
      <c r="F2" s="220"/>
      <c r="G2" s="220"/>
      <c r="H2" s="221"/>
      <c r="I2" s="222"/>
      <c r="J2" s="223"/>
      <c r="K2" s="223"/>
    </row>
    <row r="3" customFormat="false" ht="15" hidden="false" customHeight="true" outlineLevel="0" collapsed="false">
      <c r="A3" s="224" t="s">
        <v>748</v>
      </c>
      <c r="B3" s="219"/>
      <c r="C3" s="219"/>
      <c r="D3" s="220"/>
      <c r="E3" s="220"/>
      <c r="F3" s="220"/>
      <c r="G3" s="220"/>
      <c r="H3" s="221"/>
      <c r="I3" s="223"/>
      <c r="J3" s="225"/>
      <c r="K3" s="223"/>
      <c r="L3" s="217"/>
    </row>
    <row r="4" customFormat="false" ht="15" hidden="false" customHeight="true" outlineLevel="0" collapsed="false">
      <c r="A4" s="224" t="s">
        <v>749</v>
      </c>
      <c r="B4" s="224"/>
      <c r="C4" s="224"/>
      <c r="D4" s="226"/>
      <c r="E4" s="226"/>
      <c r="F4" s="226"/>
      <c r="G4" s="226"/>
      <c r="H4" s="227"/>
      <c r="I4" s="223"/>
      <c r="J4" s="223"/>
      <c r="K4" s="223"/>
    </row>
    <row r="5" s="228" customFormat="true" ht="15" hidden="false" customHeight="true" outlineLevel="0" collapsed="false">
      <c r="A5" s="215" t="s">
        <v>750</v>
      </c>
      <c r="B5" s="216"/>
      <c r="C5" s="214"/>
      <c r="D5" s="217"/>
      <c r="E5" s="217"/>
      <c r="F5" s="217"/>
      <c r="G5" s="217"/>
      <c r="H5" s="217"/>
      <c r="I5" s="213"/>
      <c r="J5" s="213"/>
      <c r="K5" s="213"/>
    </row>
    <row r="6" customFormat="false" ht="15" hidden="false" customHeight="true" outlineLevel="0" collapsed="false">
      <c r="A6" s="229" t="s">
        <v>751</v>
      </c>
      <c r="B6" s="230"/>
      <c r="C6" s="231"/>
      <c r="D6" s="228"/>
      <c r="E6" s="228"/>
      <c r="F6" s="228"/>
      <c r="G6" s="228"/>
      <c r="H6" s="232" t="s">
        <v>752</v>
      </c>
      <c r="I6" s="228"/>
      <c r="J6" s="228"/>
      <c r="K6" s="228"/>
    </row>
    <row r="7" customFormat="false" ht="15" hidden="false" customHeight="true" outlineLevel="0" collapsed="false">
      <c r="A7" s="215" t="s">
        <v>753</v>
      </c>
      <c r="B7" s="216"/>
      <c r="D7" s="217"/>
      <c r="E7" s="217"/>
      <c r="F7" s="217"/>
      <c r="G7" s="217"/>
      <c r="H7" s="217"/>
    </row>
    <row r="8" customFormat="false" ht="15" hidden="false" customHeight="true" outlineLevel="0" collapsed="false">
      <c r="A8" s="215"/>
      <c r="B8" s="216"/>
      <c r="D8" s="233"/>
      <c r="E8" s="217"/>
      <c r="F8" s="217"/>
      <c r="G8" s="234"/>
      <c r="H8" s="217"/>
    </row>
    <row r="9" customFormat="false" ht="15" hidden="false" customHeight="true" outlineLevel="0" collapsed="false">
      <c r="A9" s="235" t="s">
        <v>754</v>
      </c>
      <c r="B9" s="236" t="s">
        <v>755</v>
      </c>
      <c r="C9" s="236" t="s">
        <v>756</v>
      </c>
      <c r="D9" s="236" t="s">
        <v>757</v>
      </c>
      <c r="E9" s="237"/>
      <c r="F9" s="217"/>
      <c r="G9" s="217"/>
      <c r="H9" s="217"/>
    </row>
    <row r="10" customFormat="false" ht="15" hidden="false" customHeight="true" outlineLevel="0" collapsed="false">
      <c r="A10" s="238" t="n">
        <v>1</v>
      </c>
      <c r="B10" s="239" t="s">
        <v>373</v>
      </c>
      <c r="C10" s="240" t="n">
        <v>8</v>
      </c>
      <c r="D10" s="241" t="n">
        <v>1417853.72</v>
      </c>
      <c r="E10" s="242"/>
      <c r="F10" s="243"/>
      <c r="G10" s="244"/>
      <c r="H10" s="244"/>
    </row>
    <row r="11" customFormat="false" ht="15" hidden="false" customHeight="true" outlineLevel="0" collapsed="false">
      <c r="A11" s="238" t="n">
        <v>2</v>
      </c>
      <c r="B11" s="239" t="s">
        <v>41</v>
      </c>
      <c r="C11" s="240" t="n">
        <v>9</v>
      </c>
      <c r="D11" s="241" t="n">
        <f aca="false">17083.51+18893.55</f>
        <v>35977.06</v>
      </c>
      <c r="E11" s="242"/>
      <c r="F11" s="244"/>
      <c r="G11" s="244"/>
      <c r="H11" s="244"/>
    </row>
    <row r="12" customFormat="false" ht="15" hidden="false" customHeight="true" outlineLevel="0" collapsed="false">
      <c r="A12" s="238" t="n">
        <v>3</v>
      </c>
      <c r="B12" s="239" t="s">
        <v>43</v>
      </c>
      <c r="C12" s="240" t="n">
        <v>10</v>
      </c>
      <c r="D12" s="245" t="n">
        <f aca="false">10989.96</f>
        <v>10989.96</v>
      </c>
      <c r="E12" s="242"/>
      <c r="F12" s="244"/>
      <c r="G12" s="244"/>
      <c r="H12" s="244"/>
    </row>
    <row r="13" customFormat="false" ht="15" hidden="false" customHeight="true" outlineLevel="0" collapsed="false">
      <c r="A13" s="238" t="n">
        <v>4</v>
      </c>
      <c r="B13" s="246" t="s">
        <v>758</v>
      </c>
      <c r="C13" s="240"/>
      <c r="D13" s="247"/>
      <c r="E13" s="242"/>
      <c r="F13" s="244"/>
      <c r="G13" s="248"/>
      <c r="H13" s="244"/>
    </row>
    <row r="14" customFormat="false" ht="15" hidden="false" customHeight="true" outlineLevel="0" collapsed="false">
      <c r="A14" s="238"/>
      <c r="B14" s="249" t="s">
        <v>759</v>
      </c>
      <c r="C14" s="240" t="n">
        <v>11</v>
      </c>
      <c r="D14" s="241" t="n">
        <f aca="false">7339.13+36825.03</f>
        <v>44164.16</v>
      </c>
      <c r="E14" s="242"/>
      <c r="F14" s="250"/>
      <c r="G14" s="251"/>
      <c r="H14" s="252"/>
      <c r="I14" s="228"/>
      <c r="J14" s="228"/>
      <c r="K14" s="228"/>
    </row>
    <row r="15" customFormat="false" ht="15" hidden="false" customHeight="true" outlineLevel="0" collapsed="false">
      <c r="A15" s="238"/>
      <c r="B15" s="249" t="s">
        <v>760</v>
      </c>
      <c r="C15" s="240" t="n">
        <v>12</v>
      </c>
      <c r="D15" s="241" t="n">
        <f aca="false">291062.18</f>
        <v>291062.18</v>
      </c>
      <c r="E15" s="253"/>
      <c r="F15" s="250"/>
      <c r="G15" s="254"/>
      <c r="H15" s="252"/>
      <c r="I15" s="228"/>
      <c r="J15" s="228"/>
      <c r="K15" s="228"/>
    </row>
    <row r="16" customFormat="false" ht="15" hidden="false" customHeight="true" outlineLevel="0" collapsed="false">
      <c r="A16" s="238" t="n">
        <v>5</v>
      </c>
      <c r="B16" s="255" t="s">
        <v>49</v>
      </c>
      <c r="C16" s="240"/>
      <c r="D16" s="241"/>
      <c r="E16" s="256"/>
      <c r="F16" s="252"/>
      <c r="G16" s="257"/>
      <c r="H16" s="252"/>
      <c r="I16" s="228"/>
      <c r="J16" s="228"/>
      <c r="K16" s="228"/>
    </row>
    <row r="17" customFormat="false" ht="15" hidden="false" customHeight="true" outlineLevel="0" collapsed="false">
      <c r="A17" s="238"/>
      <c r="B17" s="249" t="s">
        <v>761</v>
      </c>
      <c r="C17" s="240" t="n">
        <v>13</v>
      </c>
      <c r="D17" s="241" t="n">
        <v>611479.11</v>
      </c>
      <c r="E17" s="242"/>
      <c r="F17" s="252"/>
      <c r="G17" s="257"/>
      <c r="H17" s="252"/>
      <c r="I17" s="228"/>
      <c r="J17" s="228"/>
      <c r="K17" s="228"/>
    </row>
    <row r="18" customFormat="false" ht="15" hidden="false" customHeight="true" outlineLevel="0" collapsed="false">
      <c r="A18" s="238"/>
      <c r="B18" s="249" t="s">
        <v>762</v>
      </c>
      <c r="C18" s="240" t="n">
        <v>14</v>
      </c>
      <c r="D18" s="241" t="n">
        <v>230340.38</v>
      </c>
      <c r="E18" s="242"/>
      <c r="F18" s="252"/>
      <c r="G18" s="252"/>
      <c r="H18" s="251"/>
      <c r="I18" s="228"/>
      <c r="J18" s="228"/>
      <c r="K18" s="228"/>
    </row>
    <row r="19" customFormat="false" ht="15" hidden="false" customHeight="true" outlineLevel="0" collapsed="false">
      <c r="A19" s="238"/>
      <c r="B19" s="249" t="s">
        <v>763</v>
      </c>
      <c r="C19" s="240" t="n">
        <v>15</v>
      </c>
      <c r="D19" s="241" t="n">
        <v>5577.94</v>
      </c>
      <c r="E19" s="242"/>
      <c r="F19" s="252"/>
      <c r="G19" s="252"/>
      <c r="H19" s="252"/>
      <c r="I19" s="228"/>
      <c r="J19" s="228"/>
      <c r="K19" s="228"/>
    </row>
    <row r="20" customFormat="false" ht="15" hidden="false" customHeight="true" outlineLevel="0" collapsed="false">
      <c r="A20" s="238"/>
      <c r="B20" s="249" t="s">
        <v>764</v>
      </c>
      <c r="C20" s="240"/>
      <c r="D20" s="258"/>
      <c r="E20" s="242"/>
      <c r="F20" s="252"/>
      <c r="G20" s="252"/>
      <c r="H20" s="251"/>
      <c r="I20" s="228"/>
      <c r="J20" s="228"/>
      <c r="K20" s="228"/>
    </row>
    <row r="21" customFormat="false" ht="15" hidden="false" customHeight="true" outlineLevel="0" collapsed="false">
      <c r="A21" s="217"/>
      <c r="B21" s="259" t="s">
        <v>765</v>
      </c>
      <c r="C21" s="213"/>
      <c r="D21" s="260" t="n">
        <f aca="false">SUM(D10:D15)-SUM(D17:D18)+SUM(D19:D20)</f>
        <v>963805.53</v>
      </c>
      <c r="E21" s="261"/>
      <c r="F21" s="252"/>
      <c r="G21" s="252"/>
      <c r="H21" s="252"/>
      <c r="I21" s="228"/>
      <c r="J21" s="228"/>
      <c r="K21" s="228"/>
    </row>
    <row r="22" customFormat="false" ht="15" hidden="false" customHeight="true" outlineLevel="0" collapsed="false">
      <c r="B22" s="259"/>
      <c r="C22" s="213"/>
      <c r="D22" s="262"/>
      <c r="E22" s="262"/>
      <c r="F22" s="263"/>
      <c r="G22" s="252"/>
      <c r="H22" s="252"/>
      <c r="I22" s="228"/>
      <c r="J22" s="228"/>
      <c r="K22" s="228"/>
    </row>
    <row r="23" customFormat="false" ht="15" hidden="false" customHeight="true" outlineLevel="0" collapsed="false">
      <c r="A23" s="238"/>
      <c r="B23" s="255" t="s">
        <v>766</v>
      </c>
      <c r="C23" s="236" t="s">
        <v>756</v>
      </c>
      <c r="D23" s="236" t="s">
        <v>767</v>
      </c>
      <c r="E23" s="237"/>
      <c r="F23" s="252"/>
      <c r="G23" s="252"/>
      <c r="H23" s="252"/>
      <c r="I23" s="228"/>
      <c r="J23" s="228"/>
      <c r="K23" s="228"/>
    </row>
    <row r="24" customFormat="false" ht="15" hidden="false" customHeight="true" outlineLevel="0" collapsed="false">
      <c r="A24" s="238" t="n">
        <v>1</v>
      </c>
      <c r="B24" s="239" t="s">
        <v>768</v>
      </c>
      <c r="C24" s="240" t="n">
        <v>9</v>
      </c>
      <c r="D24" s="241" t="n">
        <v>18893.55</v>
      </c>
      <c r="E24" s="242"/>
      <c r="F24" s="264"/>
      <c r="G24" s="254"/>
      <c r="H24" s="252"/>
      <c r="I24" s="228"/>
      <c r="J24" s="228"/>
      <c r="K24" s="228"/>
    </row>
    <row r="25" customFormat="false" ht="15" hidden="false" customHeight="true" outlineLevel="0" collapsed="false">
      <c r="A25" s="238" t="n">
        <v>2</v>
      </c>
      <c r="B25" s="239" t="s">
        <v>769</v>
      </c>
      <c r="C25" s="240" t="n">
        <v>10</v>
      </c>
      <c r="D25" s="241" t="n">
        <v>10989.96</v>
      </c>
      <c r="E25" s="242"/>
      <c r="F25" s="252"/>
      <c r="G25" s="252"/>
      <c r="H25" s="252"/>
      <c r="I25" s="228"/>
      <c r="J25" s="228"/>
      <c r="K25" s="228"/>
    </row>
    <row r="26" customFormat="false" ht="15" hidden="false" customHeight="true" outlineLevel="0" collapsed="false">
      <c r="A26" s="238" t="n">
        <v>3</v>
      </c>
      <c r="B26" s="239" t="s">
        <v>770</v>
      </c>
      <c r="C26" s="240" t="n">
        <v>11</v>
      </c>
      <c r="D26" s="241" t="n">
        <f aca="false">36825.05-219.69</f>
        <v>36605.36</v>
      </c>
      <c r="E26" s="242"/>
      <c r="F26" s="250"/>
      <c r="G26" s="252"/>
      <c r="H26" s="252"/>
      <c r="J26" s="228"/>
    </row>
    <row r="27" customFormat="false" ht="15" hidden="false" customHeight="true" outlineLevel="0" collapsed="false">
      <c r="A27" s="238" t="n">
        <v>4</v>
      </c>
      <c r="B27" s="239" t="s">
        <v>771</v>
      </c>
      <c r="C27" s="240" t="n">
        <v>12</v>
      </c>
      <c r="D27" s="241" t="n">
        <v>291062.18</v>
      </c>
      <c r="E27" s="242"/>
      <c r="F27" s="250"/>
      <c r="G27" s="252"/>
      <c r="H27" s="252"/>
      <c r="J27" s="228"/>
    </row>
    <row r="28" customFormat="false" ht="15" hidden="false" customHeight="true" outlineLevel="0" collapsed="false">
      <c r="A28" s="240" t="n">
        <v>5</v>
      </c>
      <c r="B28" s="239" t="s">
        <v>49</v>
      </c>
      <c r="C28" s="240" t="n">
        <v>13</v>
      </c>
      <c r="D28" s="241" t="n">
        <v>611479.11</v>
      </c>
      <c r="E28" s="242"/>
      <c r="F28" s="265"/>
      <c r="G28" s="252"/>
      <c r="H28" s="252"/>
      <c r="J28" s="228"/>
      <c r="K28" s="228"/>
    </row>
    <row r="29" customFormat="false" ht="15" hidden="false" customHeight="true" outlineLevel="0" collapsed="false">
      <c r="A29" s="238" t="n">
        <v>6</v>
      </c>
      <c r="B29" s="239" t="s">
        <v>51</v>
      </c>
      <c r="C29" s="240" t="n">
        <v>14</v>
      </c>
      <c r="D29" s="241" t="n">
        <v>230340.38</v>
      </c>
      <c r="E29" s="242"/>
      <c r="F29" s="265"/>
      <c r="G29" s="252"/>
      <c r="H29" s="252"/>
      <c r="I29" s="228"/>
      <c r="J29" s="266"/>
      <c r="K29" s="228"/>
    </row>
    <row r="30" customFormat="false" ht="15" hidden="false" customHeight="true" outlineLevel="0" collapsed="false">
      <c r="A30" s="238" t="n">
        <v>7</v>
      </c>
      <c r="B30" s="239" t="s">
        <v>772</v>
      </c>
      <c r="C30" s="240" t="n">
        <v>15</v>
      </c>
      <c r="D30" s="241" t="n">
        <v>5577.94</v>
      </c>
      <c r="E30" s="242"/>
      <c r="F30" s="252"/>
      <c r="G30" s="252"/>
      <c r="H30" s="252"/>
      <c r="I30" s="228"/>
      <c r="J30" s="228"/>
      <c r="K30" s="228"/>
    </row>
    <row r="31" customFormat="false" ht="15" hidden="false" customHeight="true" outlineLevel="0" collapsed="false">
      <c r="A31" s="238" t="n">
        <v>8</v>
      </c>
      <c r="B31" s="239" t="s">
        <v>773</v>
      </c>
      <c r="C31" s="240"/>
      <c r="D31" s="258"/>
      <c r="E31" s="242"/>
      <c r="F31" s="244"/>
      <c r="G31" s="244"/>
      <c r="H31" s="244"/>
    </row>
    <row r="32" customFormat="false" ht="15" hidden="false" customHeight="true" outlineLevel="0" collapsed="false">
      <c r="B32" s="267"/>
      <c r="C32" s="268" t="s">
        <v>171</v>
      </c>
      <c r="D32" s="269" t="n">
        <f aca="false">SUM(D24:D27)-SUM(D28:D29)+SUM(D30:D31)</f>
        <v>-478690.5</v>
      </c>
      <c r="E32" s="234"/>
      <c r="F32" s="243"/>
      <c r="G32" s="244"/>
      <c r="H32" s="244"/>
    </row>
    <row r="33" customFormat="false" ht="15" hidden="false" customHeight="true" outlineLevel="0" collapsed="false">
      <c r="B33" s="270" t="s">
        <v>774</v>
      </c>
      <c r="C33" s="271" t="s">
        <v>775</v>
      </c>
      <c r="D33" s="272" t="n">
        <f aca="false">+D21-D32</f>
        <v>1442496.03</v>
      </c>
      <c r="E33" s="234"/>
      <c r="F33" s="243"/>
      <c r="G33" s="244"/>
      <c r="H33" s="244"/>
    </row>
    <row r="34" s="244" customFormat="true" ht="15" hidden="false" customHeight="true" outlineLevel="0" collapsed="false">
      <c r="A34" s="215"/>
      <c r="B34" s="213"/>
      <c r="C34" s="214"/>
      <c r="D34" s="213"/>
      <c r="E34" s="213"/>
      <c r="F34" s="213"/>
      <c r="G34" s="213"/>
      <c r="H34" s="213"/>
      <c r="I34" s="213"/>
      <c r="J34" s="213"/>
      <c r="K34" s="213"/>
    </row>
    <row r="35" s="244" customFormat="true" ht="15" hidden="false" customHeight="true" outlineLevel="0" collapsed="false">
      <c r="A35" s="235" t="s">
        <v>754</v>
      </c>
      <c r="B35" s="235" t="s">
        <v>776</v>
      </c>
      <c r="C35" s="236" t="s">
        <v>777</v>
      </c>
      <c r="D35" s="235" t="s">
        <v>778</v>
      </c>
      <c r="E35" s="235"/>
      <c r="F35" s="235" t="s">
        <v>779</v>
      </c>
      <c r="G35" s="236" t="s">
        <v>780</v>
      </c>
      <c r="H35" s="236" t="s">
        <v>781</v>
      </c>
      <c r="I35" s="236" t="s">
        <v>782</v>
      </c>
      <c r="J35" s="236" t="s">
        <v>534</v>
      </c>
      <c r="K35" s="236" t="s">
        <v>783</v>
      </c>
    </row>
    <row r="36" s="244" customFormat="true" ht="15" hidden="false" customHeight="true" outlineLevel="0" collapsed="false">
      <c r="A36" s="235"/>
      <c r="B36" s="235"/>
      <c r="C36" s="236"/>
      <c r="D36" s="235" t="s">
        <v>784</v>
      </c>
      <c r="E36" s="273" t="s">
        <v>785</v>
      </c>
      <c r="F36" s="235"/>
      <c r="G36" s="236"/>
      <c r="H36" s="236"/>
      <c r="I36" s="236"/>
      <c r="J36" s="236"/>
      <c r="K36" s="236"/>
    </row>
    <row r="37" customFormat="false" ht="24.75" hidden="false" customHeight="true" outlineLevel="0" collapsed="false">
      <c r="A37" s="235"/>
      <c r="B37" s="235"/>
      <c r="C37" s="236"/>
      <c r="D37" s="235" t="s">
        <v>786</v>
      </c>
      <c r="E37" s="273" t="s">
        <v>787</v>
      </c>
      <c r="F37" s="274" t="s">
        <v>788</v>
      </c>
      <c r="G37" s="275" t="s">
        <v>789</v>
      </c>
      <c r="H37" s="236"/>
      <c r="I37" s="275" t="s">
        <v>790</v>
      </c>
      <c r="J37" s="275" t="s">
        <v>791</v>
      </c>
      <c r="K37" s="236"/>
    </row>
    <row r="38" customFormat="false" ht="24.75" hidden="false" customHeight="true" outlineLevel="0" collapsed="false">
      <c r="A38" s="238" t="n">
        <v>1</v>
      </c>
      <c r="B38" s="276" t="s">
        <v>792</v>
      </c>
      <c r="C38" s="240" t="s">
        <v>793</v>
      </c>
      <c r="D38" s="276"/>
      <c r="E38" s="277" t="n">
        <f aca="false">+'[1]Form 3B - 31.03.2010'!E11</f>
        <v>28269.2481905224</v>
      </c>
      <c r="F38" s="277" t="n">
        <f aca="false">+'[1]Form 3B - 31.03.2010'!F11</f>
        <v>118994.451809478</v>
      </c>
      <c r="G38" s="277" t="n">
        <f aca="false">+'[1]Form 3B - 31.03.2010'!G11</f>
        <v>147263.7</v>
      </c>
      <c r="H38" s="278" t="n">
        <f aca="false">+(G38/$G$44)*100</f>
        <v>23.1190312430488</v>
      </c>
      <c r="I38" s="279" t="n">
        <v>0</v>
      </c>
      <c r="J38" s="279" t="n">
        <f aca="false">+G38+I38</f>
        <v>147263.7</v>
      </c>
      <c r="K38" s="280" t="n">
        <f aca="false">+'[1]Form 3B - 31.03.2010'!J11</f>
        <v>148499.21</v>
      </c>
    </row>
    <row r="39" customFormat="false" ht="15" hidden="false" customHeight="true" outlineLevel="0" collapsed="false">
      <c r="A39" s="238" t="n">
        <v>2</v>
      </c>
      <c r="B39" s="281" t="s">
        <v>794</v>
      </c>
      <c r="C39" s="240" t="s">
        <v>795</v>
      </c>
      <c r="D39" s="276"/>
      <c r="E39" s="277" t="n">
        <f aca="false">+'[1]Form 3B - 31.03.2010'!E12</f>
        <v>42551.6361528782</v>
      </c>
      <c r="F39" s="277" t="n">
        <f aca="false">+'[1]Form 3B - 31.03.2010'!F12</f>
        <v>179113.663847122</v>
      </c>
      <c r="G39" s="277" t="n">
        <f aca="false">+'[1]Form 3B - 31.03.2010'!G12</f>
        <v>221665.3</v>
      </c>
      <c r="H39" s="278" t="n">
        <f aca="false">+(G39/$G$44)*100</f>
        <v>34.7993904553517</v>
      </c>
      <c r="I39" s="279" t="n">
        <v>0</v>
      </c>
      <c r="J39" s="279" t="n">
        <f aca="false">+G39+I39</f>
        <v>221665.3</v>
      </c>
      <c r="K39" s="280" t="n">
        <f aca="false">+'[1]Form 3B - 31.03.2010'!J12</f>
        <v>223942.73</v>
      </c>
    </row>
    <row r="40" customFormat="false" ht="27.75" hidden="false" customHeight="true" outlineLevel="0" collapsed="false">
      <c r="A40" s="238" t="n">
        <v>3</v>
      </c>
      <c r="B40" s="255" t="s">
        <v>796</v>
      </c>
      <c r="C40" s="240"/>
      <c r="D40" s="276"/>
      <c r="E40" s="277"/>
      <c r="F40" s="277"/>
      <c r="G40" s="277"/>
      <c r="H40" s="278"/>
      <c r="I40" s="278"/>
      <c r="J40" s="282"/>
      <c r="K40" s="280"/>
    </row>
    <row r="41" customFormat="false" ht="26.25" hidden="false" customHeight="true" outlineLevel="0" collapsed="false">
      <c r="A41" s="238"/>
      <c r="B41" s="239" t="s">
        <v>797</v>
      </c>
      <c r="C41" s="240" t="s">
        <v>798</v>
      </c>
      <c r="D41" s="276"/>
      <c r="E41" s="277" t="n">
        <f aca="false">+'[1]Form 3B - 31.03.2010'!E13+'[1]Form 3B - 31.03.2010'!E16</f>
        <v>31272.7486711638</v>
      </c>
      <c r="F41" s="277" t="n">
        <f aca="false">+'[1]Form 3B - 31.03.2010'!F13+'[1]Form 3B - 31.03.2010'!F16</f>
        <v>131637.161328836</v>
      </c>
      <c r="G41" s="277" t="n">
        <f aca="false">+'[1]Form 3B - 31.03.2010'!G13+'[1]Form 3B - 31.03.2010'!G16</f>
        <v>162909.91</v>
      </c>
      <c r="H41" s="278" t="n">
        <f aca="false">+(G41/$G$44)*100</f>
        <v>25.5753406921886</v>
      </c>
      <c r="I41" s="278" t="n">
        <f aca="false">4652.99+129634.39</f>
        <v>134287.38</v>
      </c>
      <c r="J41" s="279" t="n">
        <f aca="false">+G41+I41</f>
        <v>297197.29</v>
      </c>
      <c r="K41" s="280" t="n">
        <f aca="false">+'[1]Form 3B - 31.03.2010'!J13+'[1]Form 3B - 31.03.2010'!J16</f>
        <v>301207.68</v>
      </c>
    </row>
    <row r="42" customFormat="false" ht="26.25" hidden="false" customHeight="true" outlineLevel="0" collapsed="false">
      <c r="A42" s="247"/>
      <c r="B42" s="239" t="s">
        <v>799</v>
      </c>
      <c r="C42" s="283" t="s">
        <v>800</v>
      </c>
      <c r="D42" s="276"/>
      <c r="E42" s="277" t="n">
        <f aca="false">+'[1]Form 3B - 31.03.2010'!E19-'[1]Form 3B - 31.03.2010'!E20</f>
        <v>36163.7643459637</v>
      </c>
      <c r="F42" s="277" t="n">
        <f aca="false">+'[1]Form 3B - 31.03.2010'!F19-'[1]Form 3B - 31.03.2010'!F20</f>
        <v>152225.035654036</v>
      </c>
      <c r="G42" s="277" t="n">
        <f aca="false">+'[1]Form 3B - 31.03.2010'!G19-'[1]Form 3B - 31.03.2010'!G20</f>
        <v>188388.8</v>
      </c>
      <c r="H42" s="278" t="n">
        <f aca="false">+(G42/$G$44)*100</f>
        <v>29.5752894504244</v>
      </c>
      <c r="I42" s="278" t="n">
        <f aca="false">61394.37+608787.51</f>
        <v>670181.88</v>
      </c>
      <c r="J42" s="278" t="n">
        <f aca="false">+G42+I42</f>
        <v>858570.68</v>
      </c>
      <c r="K42" s="280" t="n">
        <f aca="false">+'[1]Form 3B - 31.03.2010'!J19-'[1]Form 3B - 31.03.2010'!J20</f>
        <v>859466.85</v>
      </c>
    </row>
    <row r="43" customFormat="false" ht="15" hidden="false" customHeight="true" outlineLevel="0" collapsed="false">
      <c r="A43" s="247"/>
      <c r="B43" s="239" t="s">
        <v>801</v>
      </c>
      <c r="C43" s="283"/>
      <c r="D43" s="284"/>
      <c r="E43" s="285" t="n">
        <f aca="false">+'[1]Form 3B - 31.03.2010'!E20</f>
        <v>12288.8091217575</v>
      </c>
      <c r="F43" s="285" t="n">
        <f aca="false">+'[1]Form 3B - 31.03.2010'!F20</f>
        <v>51727.5908782425</v>
      </c>
      <c r="G43" s="285" t="n">
        <f aca="false">+'[1]Form 3B - 31.03.2010'!G20</f>
        <v>64016.4</v>
      </c>
      <c r="H43" s="278" t="n">
        <f aca="false">+(G43/$G$44)*100</f>
        <v>10.0499794020353</v>
      </c>
      <c r="I43" s="278" t="n">
        <f aca="false">1200.77-191.47+37.06</f>
        <v>1046.36</v>
      </c>
      <c r="J43" s="278" t="n">
        <f aca="false">+G43+I43</f>
        <v>65062.76</v>
      </c>
      <c r="K43" s="286" t="n">
        <f aca="false">+'[1]Form 3B - 31.03.2010'!J20</f>
        <v>65264.81</v>
      </c>
    </row>
    <row r="44" customFormat="false" ht="15" hidden="false" customHeight="true" outlineLevel="0" collapsed="false">
      <c r="B44" s="234" t="s">
        <v>802</v>
      </c>
      <c r="C44" s="287" t="n">
        <v>1</v>
      </c>
      <c r="D44" s="288"/>
      <c r="E44" s="289" t="n">
        <f aca="false">SUM(E39:E43)</f>
        <v>122276.958291763</v>
      </c>
      <c r="F44" s="289" t="n">
        <f aca="false">SUM(F39:F43)</f>
        <v>514703.451708237</v>
      </c>
      <c r="G44" s="289" t="n">
        <f aca="false">SUM(G39:G43)</f>
        <v>636980.41</v>
      </c>
      <c r="H44" s="289" t="n">
        <f aca="false">SUM(H39:H43)</f>
        <v>100</v>
      </c>
      <c r="I44" s="289" t="n">
        <f aca="false">SUM(I39:I43)</f>
        <v>805515.62</v>
      </c>
      <c r="J44" s="289" t="n">
        <f aca="false">SUM(J39:J43)</f>
        <v>1442496.03</v>
      </c>
      <c r="K44" s="289" t="n">
        <f aca="false">SUM(K39:K43)</f>
        <v>1449882.07</v>
      </c>
    </row>
    <row r="45" customFormat="false" ht="15" hidden="false" customHeight="true" outlineLevel="0" collapsed="false">
      <c r="J45" s="290" t="n">
        <f aca="false">+D33-J44</f>
        <v>0</v>
      </c>
    </row>
    <row r="46" customFormat="false" ht="15" hidden="false" customHeight="true" outlineLevel="0" collapsed="false">
      <c r="A46" s="291"/>
      <c r="B46" s="217"/>
      <c r="C46" s="292"/>
      <c r="D46" s="293"/>
      <c r="E46" s="293"/>
      <c r="F46" s="293"/>
      <c r="G46" s="293"/>
      <c r="H46" s="293"/>
      <c r="I46" s="293"/>
      <c r="J46" s="294"/>
      <c r="K46" s="293"/>
    </row>
    <row r="47" customFormat="false" ht="15" hidden="false" customHeight="true" outlineLevel="0" collapsed="false">
      <c r="A47" s="291" t="s">
        <v>803</v>
      </c>
      <c r="F47" s="279"/>
      <c r="G47" s="279"/>
    </row>
    <row r="48" customFormat="false" ht="15" hidden="false" customHeight="true" outlineLevel="0" collapsed="false">
      <c r="E48" s="279"/>
    </row>
    <row r="49" customFormat="false" ht="15" hidden="false" customHeight="true" outlineLevel="0" collapsed="false">
      <c r="A49" s="295" t="s">
        <v>804</v>
      </c>
    </row>
    <row r="50" customFormat="false" ht="15" hidden="false" customHeight="true" outlineLevel="0" collapsed="false">
      <c r="A50" s="295" t="s">
        <v>805</v>
      </c>
    </row>
    <row r="52" customFormat="false" ht="15" hidden="false" customHeight="true" outlineLevel="0" collapsed="false">
      <c r="A52" s="291" t="s">
        <v>593</v>
      </c>
      <c r="B52" s="296" t="s">
        <v>806</v>
      </c>
      <c r="H52" s="291" t="s">
        <v>807</v>
      </c>
      <c r="I52" s="297"/>
      <c r="J52" s="297"/>
      <c r="K52" s="297"/>
    </row>
    <row r="53" customFormat="false" ht="15" hidden="false" customHeight="true" outlineLevel="0" collapsed="false">
      <c r="H53" s="291" t="s">
        <v>808</v>
      </c>
      <c r="I53" s="213" t="s">
        <v>809</v>
      </c>
    </row>
    <row r="54" customFormat="false" ht="15" hidden="false" customHeight="true" outlineLevel="0" collapsed="false">
      <c r="H54" s="291" t="s">
        <v>810</v>
      </c>
      <c r="I54" s="213" t="s">
        <v>811</v>
      </c>
    </row>
    <row r="55" s="295" customFormat="true" ht="17.1" hidden="false" customHeight="true" outlineLevel="0" collapsed="false">
      <c r="A55" s="213"/>
      <c r="B55" s="213"/>
      <c r="C55" s="214"/>
      <c r="D55" s="213"/>
      <c r="E55" s="213"/>
      <c r="F55" s="213"/>
      <c r="G55" s="213"/>
      <c r="H55" s="213"/>
      <c r="I55" s="213"/>
      <c r="J55" s="213"/>
      <c r="K55" s="213"/>
      <c r="L55" s="298"/>
      <c r="M55" s="298"/>
    </row>
    <row r="56" s="295" customFormat="true" ht="17.1" hidden="false" customHeight="true" outlineLevel="0" collapsed="false">
      <c r="A56" s="213" t="s">
        <v>812</v>
      </c>
      <c r="B56" s="213"/>
      <c r="C56" s="214"/>
      <c r="D56" s="213"/>
      <c r="E56" s="213"/>
      <c r="F56" s="213"/>
      <c r="G56" s="213"/>
      <c r="H56" s="213"/>
      <c r="I56" s="213"/>
      <c r="J56" s="213"/>
      <c r="K56" s="213"/>
      <c r="L56" s="298"/>
      <c r="M56" s="298"/>
    </row>
    <row r="57" s="295" customFormat="true" ht="17.1" hidden="false" customHeight="true" outlineLevel="0" collapsed="false">
      <c r="A57" s="299" t="s">
        <v>813</v>
      </c>
      <c r="B57" s="295" t="s">
        <v>814</v>
      </c>
      <c r="D57" s="300"/>
      <c r="E57" s="298"/>
      <c r="F57" s="298"/>
      <c r="G57" s="298"/>
      <c r="H57" s="298"/>
      <c r="I57" s="298"/>
      <c r="J57" s="298"/>
      <c r="K57" s="298"/>
      <c r="L57" s="298"/>
      <c r="M57" s="298"/>
    </row>
    <row r="58" s="295" customFormat="true" ht="17.1" hidden="false" customHeight="true" outlineLevel="0" collapsed="false">
      <c r="A58" s="299"/>
      <c r="B58" s="299" t="s">
        <v>815</v>
      </c>
      <c r="D58" s="300"/>
      <c r="E58" s="298"/>
      <c r="F58" s="298"/>
      <c r="G58" s="298"/>
      <c r="H58" s="298"/>
      <c r="I58" s="298"/>
      <c r="J58" s="298"/>
      <c r="K58" s="298"/>
      <c r="L58" s="298"/>
      <c r="M58" s="298"/>
    </row>
    <row r="59" customFormat="false" ht="15" hidden="false" customHeight="true" outlineLevel="0" collapsed="false">
      <c r="B59" s="295" t="s">
        <v>816</v>
      </c>
    </row>
  </sheetData>
  <mergeCells count="11">
    <mergeCell ref="A35:A37"/>
    <mergeCell ref="B35:B37"/>
    <mergeCell ref="C35:C37"/>
    <mergeCell ref="D35:E35"/>
    <mergeCell ref="F35:F36"/>
    <mergeCell ref="G35:G36"/>
    <mergeCell ref="H35:H37"/>
    <mergeCell ref="I35:I36"/>
    <mergeCell ref="J35:J36"/>
    <mergeCell ref="K35:K37"/>
    <mergeCell ref="C42:C43"/>
  </mergeCells>
  <conditionalFormatting sqref="E35:E36">
    <cfRule type="cellIs" priority="2" operator="between" aboveAverage="0" equalAverage="0" bottom="0" percent="0" rank="0" text="" dxfId="0">
      <formula>"PAR"</formula>
      <formula>"NON PAR"</formula>
    </cfRule>
  </conditionalFormatting>
  <conditionalFormatting sqref="E36:E37">
    <cfRule type="cellIs" priority="3" operator="between" aboveAverage="0" equalAverage="0" bottom="0" percent="0" rank="0" text="" dxfId="1">
      <formula>"PAR"</formula>
      <formula>"NON PAR"</formula>
    </cfRule>
  </conditionalFormatting>
  <conditionalFormatting sqref="E36:E37">
    <cfRule type="cellIs" priority="4" operator="between" aboveAverage="0" equalAverage="0" bottom="0" percent="0" rank="0" text="" dxfId="2">
      <formula>"PAR"</formula>
      <formula>"NON PAR"</formula>
    </cfRule>
  </conditionalFormatting>
  <printOptions headings="false" gridLines="false" gridLinesSet="true" horizontalCentered="false" verticalCentered="false"/>
  <pageMargins left="0.75" right="0.75" top="1" bottom="1"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E16" colorId="64" zoomScale="100" zoomScaleNormal="100" zoomScalePageLayoutView="100" workbookViewId="0">
      <selection pane="topLeft" activeCell="I29" activeCellId="0" sqref="I29"/>
    </sheetView>
  </sheetViews>
  <sheetFormatPr defaultColWidth="9.13671875" defaultRowHeight="15" zeroHeight="false" outlineLevelRow="0" outlineLevelCol="0"/>
  <cols>
    <col collapsed="false" customWidth="true" hidden="false" outlineLevel="0" max="1" min="1" style="301" width="25.13"/>
    <col collapsed="false" customWidth="true" hidden="false" outlineLevel="0" max="9" min="2" style="301" width="15.85"/>
    <col collapsed="false" customWidth="false" hidden="false" outlineLevel="0" max="257" min="10" style="301" width="9.14"/>
  </cols>
  <sheetData>
    <row r="1" s="65" customFormat="true" ht="20.25" hidden="false" customHeight="false" outlineLevel="0" collapsed="false">
      <c r="A1" s="116" t="s">
        <v>588</v>
      </c>
      <c r="B1" s="116"/>
      <c r="C1" s="116"/>
      <c r="D1" s="116"/>
      <c r="E1" s="116"/>
      <c r="F1" s="116"/>
      <c r="G1" s="116"/>
      <c r="H1" s="116"/>
      <c r="I1" s="116"/>
    </row>
    <row r="2" s="65" customFormat="true" ht="15.75" hidden="false" customHeight="false" outlineLevel="0" collapsed="false">
      <c r="A2" s="118" t="s">
        <v>817</v>
      </c>
      <c r="B2" s="118" t="s">
        <v>818</v>
      </c>
      <c r="C2" s="118"/>
      <c r="D2" s="118"/>
      <c r="E2" s="118"/>
      <c r="F2" s="118"/>
      <c r="G2" s="118"/>
      <c r="H2" s="118"/>
      <c r="I2" s="118"/>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true" outlineLevel="0" collapsed="false">
      <c r="A4" s="302" t="s">
        <v>819</v>
      </c>
      <c r="B4" s="302"/>
      <c r="C4" s="122" t="s">
        <v>593</v>
      </c>
      <c r="D4" s="200" t="s">
        <v>594</v>
      </c>
      <c r="E4" s="122"/>
      <c r="F4" s="303"/>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6" customFormat="false" ht="15" hidden="false" customHeight="false" outlineLevel="0" collapsed="false">
      <c r="C6" s="304" t="s">
        <v>595</v>
      </c>
    </row>
    <row r="7" customFormat="false" ht="15" hidden="false" customHeight="true" outlineLevel="0" collapsed="false">
      <c r="A7" s="305" t="s">
        <v>820</v>
      </c>
      <c r="B7" s="305"/>
      <c r="C7" s="305"/>
      <c r="D7" s="305"/>
      <c r="E7" s="305"/>
      <c r="F7" s="305"/>
      <c r="G7" s="305"/>
      <c r="H7" s="305"/>
      <c r="I7" s="305"/>
    </row>
    <row r="8" customFormat="false" ht="15" hidden="false" customHeight="true" outlineLevel="0" collapsed="false">
      <c r="A8" s="306"/>
      <c r="B8" s="307" t="s">
        <v>821</v>
      </c>
      <c r="C8" s="307"/>
      <c r="D8" s="307"/>
      <c r="E8" s="307"/>
      <c r="F8" s="307" t="s">
        <v>822</v>
      </c>
      <c r="G8" s="307"/>
      <c r="H8" s="307"/>
      <c r="I8" s="307"/>
    </row>
    <row r="9" customFormat="false" ht="38.25" hidden="false" customHeight="false" outlineLevel="0" collapsed="false">
      <c r="A9" s="306"/>
      <c r="B9" s="308" t="s">
        <v>823</v>
      </c>
      <c r="C9" s="308" t="s">
        <v>824</v>
      </c>
      <c r="D9" s="308" t="s">
        <v>825</v>
      </c>
      <c r="E9" s="308" t="s">
        <v>824</v>
      </c>
      <c r="F9" s="308" t="s">
        <v>823</v>
      </c>
      <c r="G9" s="308" t="s">
        <v>824</v>
      </c>
      <c r="H9" s="308" t="s">
        <v>825</v>
      </c>
      <c r="I9" s="308" t="s">
        <v>824</v>
      </c>
    </row>
    <row r="10" customFormat="false" ht="25.5" hidden="false" customHeight="false" outlineLevel="0" collapsed="false">
      <c r="A10" s="308" t="s">
        <v>826</v>
      </c>
      <c r="B10" s="306"/>
      <c r="C10" s="306"/>
      <c r="D10" s="306"/>
      <c r="E10" s="306"/>
      <c r="F10" s="306"/>
      <c r="G10" s="306"/>
      <c r="H10" s="306"/>
      <c r="I10" s="306"/>
    </row>
    <row r="11" customFormat="false" ht="15" hidden="false" customHeight="false" outlineLevel="0" collapsed="false">
      <c r="A11" s="306" t="s">
        <v>827</v>
      </c>
      <c r="B11" s="309" t="n">
        <v>354542.38</v>
      </c>
      <c r="C11" s="306" t="n">
        <v>92.92</v>
      </c>
      <c r="D11" s="309" t="n">
        <v>321732.27</v>
      </c>
      <c r="E11" s="306" t="n">
        <v>92.75</v>
      </c>
      <c r="F11" s="309" t="n">
        <v>348271.84</v>
      </c>
      <c r="G11" s="306" t="n">
        <v>93.03</v>
      </c>
      <c r="H11" s="309" t="n">
        <v>309538.16</v>
      </c>
      <c r="I11" s="306" t="n">
        <v>92.76</v>
      </c>
    </row>
    <row r="12" customFormat="false" ht="15" hidden="false" customHeight="false" outlineLevel="0" collapsed="false">
      <c r="A12" s="306" t="s">
        <v>828</v>
      </c>
      <c r="B12" s="309" t="n">
        <v>21163.49</v>
      </c>
      <c r="C12" s="306" t="n">
        <v>5.55</v>
      </c>
      <c r="D12" s="309" t="n">
        <v>18351.34</v>
      </c>
      <c r="E12" s="306" t="n">
        <v>5.29</v>
      </c>
      <c r="F12" s="309" t="n">
        <v>20289.04</v>
      </c>
      <c r="G12" s="306" t="n">
        <v>5.42</v>
      </c>
      <c r="H12" s="309" t="n">
        <v>17495.52</v>
      </c>
      <c r="I12" s="306" t="n">
        <v>5.24</v>
      </c>
    </row>
    <row r="13" customFormat="false" ht="15" hidden="false" customHeight="false" outlineLevel="0" collapsed="false">
      <c r="A13" s="306" t="s">
        <v>829</v>
      </c>
      <c r="B13" s="309" t="n">
        <v>184.63</v>
      </c>
      <c r="C13" s="306" t="n">
        <v>0.05</v>
      </c>
      <c r="D13" s="309" t="n">
        <v>198.15</v>
      </c>
      <c r="E13" s="306" t="n">
        <v>0.06</v>
      </c>
      <c r="F13" s="309" t="n">
        <v>200</v>
      </c>
      <c r="G13" s="306" t="n">
        <v>0.05</v>
      </c>
      <c r="H13" s="309" t="n">
        <v>200</v>
      </c>
      <c r="I13" s="306" t="n">
        <v>0.06</v>
      </c>
    </row>
    <row r="14" customFormat="false" ht="15" hidden="false" customHeight="false" outlineLevel="0" collapsed="false">
      <c r="A14" s="306" t="s">
        <v>830</v>
      </c>
      <c r="B14" s="309" t="n">
        <v>913.65</v>
      </c>
      <c r="C14" s="306" t="n">
        <v>0.24</v>
      </c>
      <c r="D14" s="309" t="n">
        <v>1560.71</v>
      </c>
      <c r="E14" s="306" t="n">
        <v>0.45</v>
      </c>
      <c r="F14" s="309" t="n">
        <v>879.66</v>
      </c>
      <c r="G14" s="306" t="n">
        <v>0.23</v>
      </c>
      <c r="H14" s="309" t="n">
        <v>1474.86</v>
      </c>
      <c r="I14" s="306" t="n">
        <v>0.44</v>
      </c>
    </row>
    <row r="15" customFormat="false" ht="15" hidden="false" customHeight="false" outlineLevel="0" collapsed="false">
      <c r="A15" s="306" t="s">
        <v>831</v>
      </c>
      <c r="B15" s="309" t="n">
        <v>4739.26</v>
      </c>
      <c r="C15" s="306" t="n">
        <v>1.24</v>
      </c>
      <c r="D15" s="309" t="n">
        <v>5016.12</v>
      </c>
      <c r="E15" s="306" t="n">
        <v>1.45</v>
      </c>
      <c r="F15" s="309" t="n">
        <v>4747.01</v>
      </c>
      <c r="G15" s="306" t="n">
        <v>1.27</v>
      </c>
      <c r="H15" s="309" t="n">
        <v>5016.12</v>
      </c>
      <c r="I15" s="306" t="n">
        <v>1.5</v>
      </c>
    </row>
    <row r="16" customFormat="false" ht="15" hidden="false" customHeight="false" outlineLevel="0" collapsed="false">
      <c r="A16" s="310" t="s">
        <v>205</v>
      </c>
      <c r="B16" s="309" t="n">
        <f aca="false">SUM(B10:B15)</f>
        <v>381543.41</v>
      </c>
      <c r="C16" s="309" t="n">
        <f aca="false">SUM(C10:C15)</f>
        <v>100</v>
      </c>
      <c r="D16" s="309" t="n">
        <f aca="false">SUM(D10:D15)</f>
        <v>346858.59</v>
      </c>
      <c r="E16" s="309" t="n">
        <f aca="false">SUM(E10:E15)</f>
        <v>100</v>
      </c>
      <c r="F16" s="309" t="n">
        <f aca="false">SUM(F10:F15)</f>
        <v>374387.55</v>
      </c>
      <c r="G16" s="309" t="n">
        <f aca="false">SUM(G10:G15)</f>
        <v>100</v>
      </c>
      <c r="H16" s="309" t="n">
        <f aca="false">SUM(H10:H15)</f>
        <v>333724.66</v>
      </c>
      <c r="I16" s="309" t="n">
        <f aca="false">SUM(I10:I15)</f>
        <v>100</v>
      </c>
    </row>
    <row r="17" customFormat="false" ht="25.5" hidden="false" customHeight="false" outlineLevel="0" collapsed="false">
      <c r="A17" s="308" t="s">
        <v>832</v>
      </c>
      <c r="B17" s="309"/>
      <c r="C17" s="306"/>
      <c r="D17" s="309"/>
      <c r="E17" s="306"/>
      <c r="F17" s="309"/>
      <c r="G17" s="306"/>
      <c r="H17" s="309"/>
      <c r="I17" s="306"/>
    </row>
    <row r="18" customFormat="false" ht="15" hidden="false" customHeight="false" outlineLevel="0" collapsed="false">
      <c r="A18" s="306" t="s">
        <v>833</v>
      </c>
      <c r="B18" s="309" t="n">
        <v>29493.58</v>
      </c>
      <c r="C18" s="306" t="n">
        <v>7.73</v>
      </c>
      <c r="D18" s="309" t="n">
        <v>32130.67</v>
      </c>
      <c r="E18" s="306" t="n">
        <v>9.26</v>
      </c>
      <c r="F18" s="309" t="n">
        <v>29013.5</v>
      </c>
      <c r="G18" s="306" t="n">
        <v>7.75</v>
      </c>
      <c r="H18" s="309" t="n">
        <v>31534</v>
      </c>
      <c r="I18" s="306" t="n">
        <v>9.46</v>
      </c>
    </row>
    <row r="19" customFormat="false" ht="25.5" hidden="false" customHeight="false" outlineLevel="0" collapsed="false">
      <c r="A19" s="306" t="s">
        <v>834</v>
      </c>
      <c r="B19" s="309" t="n">
        <v>67499.84</v>
      </c>
      <c r="C19" s="306" t="n">
        <v>17.69</v>
      </c>
      <c r="D19" s="309" t="n">
        <v>73894.36</v>
      </c>
      <c r="E19" s="306" t="n">
        <v>21.3</v>
      </c>
      <c r="F19" s="309" t="n">
        <v>65257.15</v>
      </c>
      <c r="G19" s="306" t="n">
        <v>17.43</v>
      </c>
      <c r="H19" s="309" t="n">
        <v>69924.39</v>
      </c>
      <c r="I19" s="306" t="n">
        <v>20.95</v>
      </c>
    </row>
    <row r="20" customFormat="false" ht="25.5" hidden="false" customHeight="false" outlineLevel="0" collapsed="false">
      <c r="A20" s="306" t="s">
        <v>835</v>
      </c>
      <c r="B20" s="309" t="n">
        <v>132887.68</v>
      </c>
      <c r="C20" s="306" t="n">
        <v>34.83</v>
      </c>
      <c r="D20" s="309" t="n">
        <v>125729.68</v>
      </c>
      <c r="E20" s="306" t="n">
        <v>36.25</v>
      </c>
      <c r="F20" s="309" t="n">
        <v>130466.88</v>
      </c>
      <c r="G20" s="306" t="n">
        <v>34.85</v>
      </c>
      <c r="H20" s="309" t="n">
        <v>121352.86</v>
      </c>
      <c r="I20" s="306" t="n">
        <v>36.36</v>
      </c>
    </row>
    <row r="21" customFormat="false" ht="25.5" hidden="false" customHeight="false" outlineLevel="0" collapsed="false">
      <c r="A21" s="306" t="s">
        <v>836</v>
      </c>
      <c r="B21" s="309" t="n">
        <v>137489.99</v>
      </c>
      <c r="C21" s="306" t="n">
        <v>36.04</v>
      </c>
      <c r="D21" s="309" t="n">
        <v>105299.52</v>
      </c>
      <c r="E21" s="306" t="n">
        <v>30.36</v>
      </c>
      <c r="F21" s="309" t="n">
        <v>135992.84</v>
      </c>
      <c r="G21" s="306" t="n">
        <v>36.32</v>
      </c>
      <c r="H21" s="309" t="n">
        <v>101693.02</v>
      </c>
      <c r="I21" s="306" t="n">
        <v>30.47</v>
      </c>
    </row>
    <row r="22" customFormat="false" ht="15" hidden="false" customHeight="false" outlineLevel="0" collapsed="false">
      <c r="A22" s="306" t="s">
        <v>837</v>
      </c>
      <c r="B22" s="309" t="n">
        <v>14172.32</v>
      </c>
      <c r="C22" s="306" t="n">
        <v>3.71</v>
      </c>
      <c r="D22" s="309" t="n">
        <v>9804.36</v>
      </c>
      <c r="E22" s="306" t="n">
        <v>2.83</v>
      </c>
      <c r="F22" s="309" t="n">
        <v>13657.18</v>
      </c>
      <c r="G22" s="306" t="n">
        <v>3.65</v>
      </c>
      <c r="H22" s="309" t="n">
        <v>9220.39</v>
      </c>
      <c r="I22" s="306" t="n">
        <v>2.76</v>
      </c>
    </row>
    <row r="23" customFormat="false" ht="15" hidden="false" customHeight="false" outlineLevel="0" collapsed="false">
      <c r="A23" s="310" t="s">
        <v>205</v>
      </c>
      <c r="B23" s="309" t="n">
        <f aca="false">SUM(B17:B22)</f>
        <v>381543.41</v>
      </c>
      <c r="C23" s="309" t="n">
        <f aca="false">SUM(C17:C22)</f>
        <v>100</v>
      </c>
      <c r="D23" s="309" t="n">
        <f aca="false">SUM(D17:D22)</f>
        <v>346858.59</v>
      </c>
      <c r="E23" s="309" t="n">
        <f aca="false">SUM(E17:E22)</f>
        <v>100</v>
      </c>
      <c r="F23" s="309" t="n">
        <f aca="false">SUM(F17:F22)</f>
        <v>374387.55</v>
      </c>
      <c r="G23" s="309" t="n">
        <f aca="false">SUM(G17:G22)</f>
        <v>100</v>
      </c>
      <c r="H23" s="309" t="n">
        <f aca="false">SUM(H17:H22)</f>
        <v>333724.66</v>
      </c>
      <c r="I23" s="309" t="n">
        <f aca="false">SUM(I17:I22)</f>
        <v>100</v>
      </c>
    </row>
    <row r="24" customFormat="false" ht="25.5" hidden="false" customHeight="false" outlineLevel="0" collapsed="false">
      <c r="A24" s="308" t="s">
        <v>838</v>
      </c>
      <c r="B24" s="309"/>
      <c r="C24" s="306"/>
      <c r="D24" s="309"/>
      <c r="E24" s="306"/>
      <c r="F24" s="309"/>
      <c r="G24" s="306"/>
      <c r="H24" s="309"/>
      <c r="I24" s="306"/>
    </row>
    <row r="25" customFormat="false" ht="15" hidden="false" customHeight="false" outlineLevel="0" collapsed="false">
      <c r="A25" s="306" t="s">
        <v>839</v>
      </c>
      <c r="B25" s="309" t="n">
        <v>148499.21</v>
      </c>
      <c r="C25" s="306" t="n">
        <v>38.92</v>
      </c>
      <c r="D25" s="309" t="n">
        <v>146427.6</v>
      </c>
      <c r="E25" s="306" t="n">
        <v>42.22</v>
      </c>
      <c r="F25" s="309" t="n">
        <v>147263.7</v>
      </c>
      <c r="G25" s="306" t="n">
        <v>39.33</v>
      </c>
      <c r="H25" s="309" t="n">
        <v>140512.04</v>
      </c>
      <c r="I25" s="306" t="n">
        <v>42.1</v>
      </c>
    </row>
    <row r="26" customFormat="false" ht="15" hidden="false" customHeight="false" outlineLevel="0" collapsed="false">
      <c r="A26" s="306" t="s">
        <v>840</v>
      </c>
      <c r="B26" s="309" t="n">
        <v>75079.09</v>
      </c>
      <c r="C26" s="306" t="n">
        <v>19.68</v>
      </c>
      <c r="D26" s="309" t="n">
        <v>55338.33</v>
      </c>
      <c r="E26" s="306" t="n">
        <v>15.95</v>
      </c>
      <c r="F26" s="309" t="n">
        <v>74047.84</v>
      </c>
      <c r="G26" s="306" t="n">
        <v>19.78</v>
      </c>
      <c r="H26" s="309" t="n">
        <v>53655.83</v>
      </c>
      <c r="I26" s="306" t="n">
        <v>16.08</v>
      </c>
    </row>
    <row r="27" customFormat="false" ht="15" hidden="false" customHeight="false" outlineLevel="0" collapsed="false">
      <c r="A27" s="306" t="s">
        <v>841</v>
      </c>
      <c r="B27" s="309" t="n">
        <v>157965.1</v>
      </c>
      <c r="C27" s="306" t="n">
        <v>41.4</v>
      </c>
      <c r="D27" s="309" t="n">
        <v>145092.66</v>
      </c>
      <c r="E27" s="306" t="n">
        <v>41.83</v>
      </c>
      <c r="F27" s="309" t="n">
        <v>153076.01</v>
      </c>
      <c r="G27" s="306" t="n">
        <v>40.89</v>
      </c>
      <c r="H27" s="309" t="n">
        <v>139556.79</v>
      </c>
      <c r="I27" s="306" t="n">
        <v>41.82</v>
      </c>
    </row>
    <row r="28" customFormat="false" ht="15" hidden="false" customHeight="false" outlineLevel="0" collapsed="false">
      <c r="A28" s="310" t="s">
        <v>205</v>
      </c>
      <c r="B28" s="309" t="n">
        <f aca="false">SUM(B25:B27)</f>
        <v>381543.4</v>
      </c>
      <c r="C28" s="309" t="n">
        <f aca="false">SUM(C25:C27)</f>
        <v>100</v>
      </c>
      <c r="D28" s="309" t="n">
        <f aca="false">SUM(D25:D27)</f>
        <v>346858.59</v>
      </c>
      <c r="E28" s="309" t="n">
        <f aca="false">SUM(E25:E27)</f>
        <v>100</v>
      </c>
      <c r="F28" s="309" t="n">
        <f aca="false">SUM(F25:F27)</f>
        <v>374387.55</v>
      </c>
      <c r="G28" s="309" t="n">
        <f aca="false">SUM(G25:G27)</f>
        <v>100</v>
      </c>
      <c r="H28" s="309" t="n">
        <f aca="false">SUM(H25:H27)</f>
        <v>333724.66</v>
      </c>
      <c r="I28" s="309" t="n">
        <f aca="false">SUM(I25:I27)</f>
        <v>100</v>
      </c>
    </row>
    <row r="30" customFormat="false" ht="15" hidden="false" customHeight="false" outlineLevel="0" collapsed="false">
      <c r="A30" s="311" t="s">
        <v>842</v>
      </c>
      <c r="B30" s="115"/>
      <c r="C30" s="115"/>
      <c r="D30" s="115"/>
      <c r="E30" s="115"/>
      <c r="F30" s="115"/>
      <c r="G30" s="115"/>
      <c r="H30" s="115"/>
      <c r="I30" s="115"/>
    </row>
    <row r="31" customFormat="false" ht="15" hidden="false" customHeight="false" outlineLevel="0" collapsed="false">
      <c r="A31" s="312" t="s">
        <v>843</v>
      </c>
      <c r="B31" s="115"/>
      <c r="C31" s="115"/>
      <c r="D31" s="115"/>
      <c r="E31" s="115"/>
      <c r="F31" s="115"/>
      <c r="G31" s="115"/>
      <c r="H31" s="115"/>
      <c r="I31" s="115"/>
    </row>
    <row r="32" customFormat="false" ht="15" hidden="false" customHeight="true" outlineLevel="0" collapsed="false">
      <c r="A32" s="313" t="s">
        <v>844</v>
      </c>
      <c r="B32" s="313"/>
      <c r="C32" s="313"/>
      <c r="D32" s="313"/>
      <c r="E32" s="313"/>
      <c r="F32" s="313"/>
      <c r="G32" s="313"/>
      <c r="H32" s="313"/>
      <c r="I32" s="313"/>
    </row>
  </sheetData>
  <mergeCells count="6">
    <mergeCell ref="A1:I1"/>
    <mergeCell ref="A4:B4"/>
    <mergeCell ref="A7:I7"/>
    <mergeCell ref="B8:E8"/>
    <mergeCell ref="F8:I8"/>
    <mergeCell ref="A32:I32"/>
  </mergeCells>
  <printOptions headings="false" gridLines="false" gridLinesSet="true" horizontalCentered="false" verticalCentered="false"/>
  <pageMargins left="0.75" right="0.75" top="1" bottom="1" header="0.5" footer="0.5"/>
  <pageSetup paperSize="9" scale="100" fitToWidth="1" fitToHeight="500" pageOrder="downThenOver" orientation="landscape" blackAndWhite="false" draft="false" cellComments="none" horizontalDpi="300" verticalDpi="300" copies="1"/>
  <headerFooter differentFirst="false" differentOddEven="false">
    <oddHeader>&amp;L&amp;A&amp;RIRDA Periodic Disclosures</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
  <sheetViews>
    <sheetView showFormulas="false" showGridLines="true" showRowColHeaders="true" showZeros="true" rightToLeft="false" tabSelected="false" showOutlineSymbols="true" defaultGridColor="true" view="normal" topLeftCell="B37" colorId="64" zoomScale="100" zoomScaleNormal="100" zoomScalePageLayoutView="100" workbookViewId="0">
      <selection pane="topLeft" activeCell="E53" activeCellId="0" sqref="E53"/>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41.56"/>
    <col collapsed="false" customWidth="true" hidden="false" outlineLevel="0" max="3" min="3" style="0" width="8.85"/>
    <col collapsed="false" customWidth="true" hidden="false" outlineLevel="0" max="4" min="4" style="0" width="10.85"/>
    <col collapsed="false" customWidth="true" hidden="false" outlineLevel="0" max="5" min="5" style="0" width="15.13"/>
    <col collapsed="false" customWidth="true" hidden="false" outlineLevel="0" max="6" min="6" style="0" width="11.7"/>
    <col collapsed="false" customWidth="true" hidden="false" outlineLevel="0" max="7" min="7" style="0" width="15.85"/>
  </cols>
  <sheetData>
    <row r="1" customFormat="false" ht="12.75" hidden="false" customHeight="false" outlineLevel="0" collapsed="false">
      <c r="A1" s="23" t="s">
        <v>140</v>
      </c>
      <c r="B1" s="24"/>
      <c r="C1" s="24"/>
      <c r="D1" s="24"/>
      <c r="E1" s="24"/>
      <c r="F1" s="24"/>
      <c r="G1" s="24"/>
    </row>
    <row r="2" customFormat="false" ht="12.75" hidden="false" customHeight="false" outlineLevel="0" collapsed="false">
      <c r="A2" s="23"/>
      <c r="B2" s="24"/>
      <c r="C2" s="24"/>
      <c r="D2" s="24"/>
      <c r="E2" s="24"/>
      <c r="F2" s="24"/>
      <c r="G2" s="24"/>
    </row>
    <row r="3" customFormat="false" ht="12.75" hidden="false" customHeight="false" outlineLevel="0" collapsed="false">
      <c r="A3" s="23" t="s">
        <v>102</v>
      </c>
      <c r="B3" s="24"/>
      <c r="C3" s="24"/>
      <c r="D3" s="24"/>
      <c r="E3" s="24"/>
      <c r="F3" s="24"/>
      <c r="G3" s="24"/>
    </row>
    <row r="4" customFormat="false" ht="12.75" hidden="false" customHeight="false" outlineLevel="0" collapsed="false">
      <c r="A4" s="23"/>
      <c r="B4" s="24"/>
      <c r="C4" s="24"/>
      <c r="D4" s="24"/>
      <c r="E4" s="24"/>
      <c r="F4" s="24"/>
      <c r="G4" s="24"/>
    </row>
    <row r="5" customFormat="false" ht="12.75" hidden="false" customHeight="false" outlineLevel="0" collapsed="false">
      <c r="A5" s="23" t="s">
        <v>141</v>
      </c>
      <c r="B5" s="24"/>
      <c r="C5" s="24"/>
      <c r="D5" s="24"/>
      <c r="E5" s="24"/>
      <c r="F5" s="24"/>
      <c r="G5" s="24"/>
    </row>
    <row r="6" customFormat="false" ht="12.75" hidden="false" customHeight="false" outlineLevel="0" collapsed="false">
      <c r="A6" s="23"/>
      <c r="B6" s="24"/>
      <c r="C6" s="24"/>
      <c r="D6" s="24"/>
      <c r="E6" s="24"/>
      <c r="F6" s="24"/>
      <c r="G6" s="24"/>
    </row>
    <row r="7" customFormat="false" ht="12.75" hidden="false" customHeight="false" outlineLevel="0" collapsed="false">
      <c r="A7" s="23" t="s">
        <v>142</v>
      </c>
      <c r="B7" s="24"/>
      <c r="C7" s="24"/>
      <c r="D7" s="24"/>
      <c r="E7" s="24"/>
      <c r="F7" s="24"/>
      <c r="G7" s="24"/>
    </row>
    <row r="8" customFormat="false" ht="60" hidden="false" customHeight="false" outlineLevel="0" collapsed="false">
      <c r="A8" s="30"/>
      <c r="B8" s="30" t="s">
        <v>107</v>
      </c>
      <c r="C8" s="30" t="s">
        <v>108</v>
      </c>
      <c r="D8" s="31" t="s">
        <v>109</v>
      </c>
      <c r="E8" s="31" t="s">
        <v>143</v>
      </c>
      <c r="F8" s="31" t="s">
        <v>111</v>
      </c>
      <c r="G8" s="31" t="s">
        <v>144</v>
      </c>
    </row>
    <row r="9" customFormat="false" ht="12.75" hidden="false" customHeight="false" outlineLevel="0" collapsed="false">
      <c r="A9" s="33"/>
      <c r="B9" s="33"/>
      <c r="C9" s="33"/>
      <c r="D9" s="33" t="s">
        <v>113</v>
      </c>
      <c r="E9" s="33" t="s">
        <v>113</v>
      </c>
      <c r="F9" s="33" t="s">
        <v>113</v>
      </c>
      <c r="G9" s="33" t="s">
        <v>113</v>
      </c>
    </row>
    <row r="10" customFormat="false" ht="12.75" hidden="false" customHeight="false" outlineLevel="0" collapsed="false">
      <c r="A10" s="35" t="n">
        <v>1</v>
      </c>
      <c r="B10" s="35" t="s">
        <v>145</v>
      </c>
      <c r="C10" s="35"/>
      <c r="D10" s="35"/>
      <c r="E10" s="41"/>
      <c r="F10" s="35"/>
      <c r="G10" s="41"/>
    </row>
    <row r="11" customFormat="false" ht="12.75" hidden="false" customHeight="false" outlineLevel="0" collapsed="false">
      <c r="A11" s="34"/>
      <c r="B11" s="34" t="s">
        <v>146</v>
      </c>
      <c r="C11" s="34"/>
      <c r="D11" s="34"/>
      <c r="E11" s="42" t="n">
        <v>1164599</v>
      </c>
      <c r="F11" s="34"/>
      <c r="G11" s="42" t="n">
        <v>188414</v>
      </c>
    </row>
    <row r="12" customFormat="false" ht="12.75" hidden="false" customHeight="false" outlineLevel="0" collapsed="false">
      <c r="A12" s="34"/>
      <c r="B12" s="34" t="s">
        <v>147</v>
      </c>
      <c r="C12" s="34"/>
      <c r="D12" s="34"/>
      <c r="E12" s="42" t="n">
        <v>710146</v>
      </c>
      <c r="F12" s="34"/>
      <c r="G12" s="42" t="n">
        <v>-278202</v>
      </c>
    </row>
    <row r="13" customFormat="false" ht="12.75" hidden="false" customHeight="false" outlineLevel="0" collapsed="false">
      <c r="A13" s="34"/>
      <c r="B13" s="35" t="s">
        <v>148</v>
      </c>
      <c r="C13" s="34"/>
      <c r="D13" s="34"/>
      <c r="E13" s="42" t="n">
        <v>-665770</v>
      </c>
      <c r="F13" s="34"/>
      <c r="G13" s="42" t="n">
        <v>-3949992</v>
      </c>
    </row>
    <row r="14" customFormat="false" ht="12.75" hidden="false" customHeight="false" outlineLevel="0" collapsed="false">
      <c r="A14" s="35"/>
      <c r="B14" s="35"/>
      <c r="C14" s="35"/>
      <c r="D14" s="35"/>
      <c r="E14" s="42"/>
      <c r="F14" s="35"/>
      <c r="G14" s="42"/>
    </row>
    <row r="15" customFormat="false" ht="12.75" hidden="false" customHeight="false" outlineLevel="0" collapsed="false">
      <c r="A15" s="35" t="n">
        <v>2</v>
      </c>
      <c r="B15" s="35" t="s">
        <v>149</v>
      </c>
      <c r="C15" s="35"/>
      <c r="D15" s="35"/>
      <c r="E15" s="42"/>
      <c r="F15" s="35"/>
      <c r="G15" s="42"/>
    </row>
    <row r="16" customFormat="false" ht="12.75" hidden="false" customHeight="false" outlineLevel="0" collapsed="false">
      <c r="A16" s="34"/>
      <c r="B16" s="35" t="s">
        <v>150</v>
      </c>
      <c r="C16" s="34"/>
      <c r="D16" s="34"/>
      <c r="E16" s="42" t="n">
        <v>1072338</v>
      </c>
      <c r="F16" s="34"/>
      <c r="G16" s="42" t="n">
        <v>1245759</v>
      </c>
    </row>
    <row r="17" customFormat="false" ht="12.75" hidden="false" customHeight="false" outlineLevel="0" collapsed="false">
      <c r="A17" s="34"/>
      <c r="B17" s="35" t="s">
        <v>151</v>
      </c>
      <c r="C17" s="34"/>
      <c r="D17" s="34"/>
      <c r="E17" s="42" t="n">
        <v>1516189</v>
      </c>
      <c r="F17" s="34"/>
      <c r="G17" s="42" t="n">
        <v>1171734</v>
      </c>
    </row>
    <row r="18" customFormat="false" ht="14.25" hidden="false" customHeight="true" outlineLevel="0" collapsed="false">
      <c r="A18" s="34"/>
      <c r="B18" s="35" t="s">
        <v>152</v>
      </c>
      <c r="C18" s="34"/>
      <c r="D18" s="34"/>
      <c r="E18" s="42" t="n">
        <v>0</v>
      </c>
      <c r="F18" s="34"/>
      <c r="G18" s="42" t="n">
        <v>30077</v>
      </c>
    </row>
    <row r="19" customFormat="false" ht="19.5" hidden="false" customHeight="true" outlineLevel="0" collapsed="false">
      <c r="A19" s="35"/>
      <c r="B19" s="35"/>
      <c r="C19" s="35"/>
      <c r="D19" s="35"/>
      <c r="E19" s="42"/>
      <c r="F19" s="35"/>
      <c r="G19" s="42"/>
    </row>
    <row r="20" customFormat="false" ht="12.75" hidden="false" customHeight="false" outlineLevel="0" collapsed="false">
      <c r="A20" s="35" t="n">
        <v>3</v>
      </c>
      <c r="B20" s="35" t="s">
        <v>153</v>
      </c>
      <c r="C20" s="35"/>
      <c r="D20" s="35"/>
      <c r="E20" s="42"/>
      <c r="F20" s="35"/>
      <c r="G20" s="42"/>
    </row>
    <row r="21" customFormat="false" ht="12.75" hidden="false" customHeight="false" outlineLevel="0" collapsed="false">
      <c r="A21" s="35"/>
      <c r="B21" s="35" t="s">
        <v>154</v>
      </c>
      <c r="C21" s="35"/>
      <c r="D21" s="35"/>
      <c r="E21" s="42" t="n">
        <v>8331</v>
      </c>
      <c r="F21" s="35"/>
      <c r="G21" s="42" t="n">
        <v>5462</v>
      </c>
    </row>
    <row r="22" customFormat="false" ht="12.75" hidden="false" customHeight="false" outlineLevel="0" collapsed="false">
      <c r="A22" s="35"/>
      <c r="B22" s="35" t="s">
        <v>155</v>
      </c>
      <c r="C22" s="35"/>
      <c r="D22" s="35"/>
      <c r="E22" s="42" t="n">
        <v>161589</v>
      </c>
      <c r="F22" s="35"/>
      <c r="G22" s="42" t="n">
        <v>114857</v>
      </c>
    </row>
    <row r="23" customFormat="false" ht="12.75" hidden="false" customHeight="false" outlineLevel="0" collapsed="false">
      <c r="A23" s="35"/>
      <c r="B23" s="35" t="s">
        <v>156</v>
      </c>
      <c r="C23" s="35"/>
      <c r="D23" s="35"/>
      <c r="E23" s="42" t="n">
        <v>7282</v>
      </c>
      <c r="F23" s="35"/>
      <c r="G23" s="42" t="n">
        <v>16026</v>
      </c>
    </row>
    <row r="24" customFormat="false" ht="12.75" hidden="false" customHeight="false" outlineLevel="0" collapsed="false">
      <c r="A24" s="35"/>
      <c r="B24" s="35"/>
      <c r="C24" s="35"/>
      <c r="D24" s="35"/>
      <c r="E24" s="42"/>
      <c r="F24" s="35"/>
      <c r="G24" s="42"/>
    </row>
    <row r="25" customFormat="false" ht="12.75" hidden="false" customHeight="false" outlineLevel="0" collapsed="false">
      <c r="A25" s="35"/>
      <c r="B25" s="38" t="s">
        <v>119</v>
      </c>
      <c r="C25" s="35"/>
      <c r="D25" s="35"/>
      <c r="E25" s="42" t="n">
        <f aca="false">SUM(E11:E24)</f>
        <v>3974704</v>
      </c>
      <c r="F25" s="35"/>
      <c r="G25" s="42" t="n">
        <f aca="false">+G11+G12+G13+G16+G17+G21+G22+G23-G18</f>
        <v>-1516019</v>
      </c>
    </row>
    <row r="26" customFormat="false" ht="12.75" hidden="false" customHeight="false" outlineLevel="0" collapsed="false">
      <c r="A26" s="35"/>
      <c r="B26" s="38"/>
      <c r="C26" s="35"/>
      <c r="D26" s="35"/>
      <c r="E26" s="42"/>
      <c r="F26" s="35"/>
      <c r="G26" s="42"/>
    </row>
    <row r="27" customFormat="false" ht="12.75" hidden="false" customHeight="false" outlineLevel="0" collapsed="false">
      <c r="A27" s="35" t="n">
        <v>4</v>
      </c>
      <c r="B27" s="35" t="s">
        <v>157</v>
      </c>
      <c r="C27" s="35"/>
      <c r="D27" s="35"/>
      <c r="E27" s="42"/>
      <c r="F27" s="35"/>
      <c r="G27" s="42"/>
    </row>
    <row r="28" customFormat="false" ht="12.75" hidden="false" customHeight="false" outlineLevel="0" collapsed="false">
      <c r="A28" s="34"/>
      <c r="B28" s="34" t="s">
        <v>158</v>
      </c>
      <c r="C28" s="34"/>
      <c r="D28" s="34"/>
      <c r="E28" s="42" t="n">
        <v>-19775</v>
      </c>
      <c r="F28" s="34"/>
      <c r="G28" s="42" t="n">
        <v>-390732</v>
      </c>
    </row>
    <row r="29" customFormat="false" ht="12.75" hidden="false" customHeight="false" outlineLevel="0" collapsed="false">
      <c r="A29" s="34"/>
      <c r="B29" s="34" t="s">
        <v>159</v>
      </c>
      <c r="C29" s="34"/>
      <c r="D29" s="34"/>
      <c r="E29" s="42" t="n">
        <v>1149775</v>
      </c>
      <c r="F29" s="34"/>
      <c r="G29" s="42" t="n">
        <v>90732</v>
      </c>
    </row>
    <row r="30" customFormat="false" ht="12.75" hidden="false" customHeight="false" outlineLevel="0" collapsed="false">
      <c r="A30" s="34"/>
      <c r="B30" s="34" t="s">
        <v>160</v>
      </c>
      <c r="C30" s="34"/>
      <c r="D30" s="34"/>
      <c r="E30" s="42" t="n">
        <v>0</v>
      </c>
      <c r="F30" s="34"/>
      <c r="G30" s="42" t="n">
        <v>0</v>
      </c>
    </row>
    <row r="31" customFormat="false" ht="12.75" hidden="false" customHeight="false" outlineLevel="0" collapsed="false">
      <c r="A31" s="35"/>
      <c r="B31" s="35"/>
      <c r="C31" s="35"/>
      <c r="D31" s="35"/>
      <c r="E31" s="42"/>
      <c r="F31" s="35"/>
      <c r="G31" s="42"/>
    </row>
    <row r="32" customFormat="false" ht="12.75" hidden="false" customHeight="false" outlineLevel="0" collapsed="false">
      <c r="A32" s="35" t="n">
        <v>5</v>
      </c>
      <c r="B32" s="35" t="s">
        <v>161</v>
      </c>
      <c r="C32" s="35"/>
      <c r="D32" s="35"/>
      <c r="E32" s="42"/>
      <c r="F32" s="35"/>
      <c r="G32" s="42"/>
    </row>
    <row r="33" customFormat="false" ht="25.5" hidden="false" customHeight="false" outlineLevel="0" collapsed="false">
      <c r="A33" s="34"/>
      <c r="B33" s="34" t="s">
        <v>162</v>
      </c>
      <c r="C33" s="34"/>
      <c r="D33" s="34"/>
      <c r="E33" s="42" t="n">
        <v>27507</v>
      </c>
      <c r="F33" s="34"/>
      <c r="G33" s="42" t="n">
        <v>20828</v>
      </c>
    </row>
    <row r="34" customFormat="false" ht="12.75" hidden="false" customHeight="false" outlineLevel="0" collapsed="false">
      <c r="A34" s="34"/>
      <c r="B34" s="34" t="s">
        <v>163</v>
      </c>
      <c r="C34" s="34"/>
      <c r="D34" s="34"/>
      <c r="E34" s="42" t="n">
        <v>0</v>
      </c>
      <c r="F34" s="34"/>
      <c r="G34" s="42" t="n">
        <v>0</v>
      </c>
    </row>
    <row r="35" customFormat="false" ht="21.75" hidden="false" customHeight="true" outlineLevel="0" collapsed="false">
      <c r="A35" s="34"/>
      <c r="B35" s="34" t="s">
        <v>164</v>
      </c>
      <c r="C35" s="34"/>
      <c r="D35" s="34"/>
      <c r="E35" s="42" t="n">
        <v>0</v>
      </c>
      <c r="F35" s="34"/>
      <c r="G35" s="42" t="n">
        <v>0</v>
      </c>
    </row>
    <row r="36" customFormat="false" ht="21.75" hidden="false" customHeight="true" outlineLevel="0" collapsed="false">
      <c r="A36" s="34"/>
      <c r="B36" s="34" t="s">
        <v>165</v>
      </c>
      <c r="C36" s="34"/>
      <c r="D36" s="34"/>
      <c r="E36" s="42" t="n">
        <v>46208</v>
      </c>
      <c r="F36" s="34"/>
      <c r="G36" s="42" t="n">
        <v>29550</v>
      </c>
    </row>
    <row r="37" customFormat="false" ht="21.75" hidden="false" customHeight="true" outlineLevel="0" collapsed="false">
      <c r="A37" s="34"/>
      <c r="B37" s="34" t="s">
        <v>166</v>
      </c>
      <c r="C37" s="34"/>
      <c r="D37" s="34"/>
      <c r="E37" s="42" t="n">
        <v>16774</v>
      </c>
      <c r="F37" s="34"/>
      <c r="G37" s="42" t="n">
        <v>68966</v>
      </c>
    </row>
    <row r="38" customFormat="false" ht="21.75" hidden="false" customHeight="true" outlineLevel="0" collapsed="false">
      <c r="A38" s="34"/>
      <c r="B38" s="34" t="s">
        <v>167</v>
      </c>
      <c r="C38" s="34"/>
      <c r="D38" s="34"/>
      <c r="E38" s="42" t="n">
        <v>0</v>
      </c>
      <c r="F38" s="34"/>
      <c r="G38" s="42" t="n">
        <v>0</v>
      </c>
    </row>
    <row r="39" customFormat="false" ht="21.75" hidden="false" customHeight="true" outlineLevel="0" collapsed="false">
      <c r="A39" s="34"/>
      <c r="B39" s="34" t="s">
        <v>168</v>
      </c>
      <c r="C39" s="34"/>
      <c r="D39" s="34"/>
      <c r="E39" s="42" t="n">
        <v>2</v>
      </c>
      <c r="F39" s="34"/>
      <c r="G39" s="42" t="n">
        <v>2</v>
      </c>
    </row>
    <row r="40" customFormat="false" ht="21.75" hidden="false" customHeight="true" outlineLevel="0" collapsed="false">
      <c r="A40" s="34"/>
      <c r="B40" s="34" t="s">
        <v>169</v>
      </c>
      <c r="C40" s="34"/>
      <c r="D40" s="34"/>
      <c r="E40" s="42" t="n">
        <v>194</v>
      </c>
      <c r="F40" s="34"/>
      <c r="G40" s="42" t="n">
        <v>0</v>
      </c>
    </row>
    <row r="41" customFormat="false" ht="21.75" hidden="false" customHeight="true" outlineLevel="0" collapsed="false">
      <c r="A41" s="34"/>
      <c r="B41" s="34" t="s">
        <v>170</v>
      </c>
      <c r="C41" s="34"/>
      <c r="D41" s="34"/>
      <c r="E41" s="42" t="n">
        <v>68100</v>
      </c>
      <c r="F41" s="34"/>
      <c r="G41" s="42" t="n">
        <v>0</v>
      </c>
    </row>
    <row r="42" customFormat="false" ht="21.75" hidden="false" customHeight="true" outlineLevel="0" collapsed="false">
      <c r="A42" s="34"/>
      <c r="B42" s="34"/>
      <c r="C42" s="34"/>
      <c r="D42" s="34"/>
      <c r="E42" s="42"/>
      <c r="F42" s="34"/>
      <c r="G42" s="42"/>
    </row>
    <row r="43" customFormat="false" ht="18" hidden="false" customHeight="true" outlineLevel="0" collapsed="false">
      <c r="A43" s="35"/>
      <c r="B43" s="38" t="s">
        <v>171</v>
      </c>
      <c r="C43" s="35"/>
      <c r="D43" s="35"/>
      <c r="E43" s="42" t="n">
        <f aca="false">SUM(E27:E41)</f>
        <v>1288785</v>
      </c>
      <c r="F43" s="35"/>
      <c r="G43" s="42" t="n">
        <f aca="false">SUM(G27:G41)</f>
        <v>-180654</v>
      </c>
    </row>
    <row r="44" customFormat="false" ht="12.75" hidden="false" customHeight="false" outlineLevel="0" collapsed="false">
      <c r="A44" s="35"/>
      <c r="B44" s="35" t="s">
        <v>172</v>
      </c>
      <c r="C44" s="35"/>
      <c r="D44" s="35"/>
      <c r="E44" s="42" t="n">
        <f aca="false">+E25-E43</f>
        <v>2685919</v>
      </c>
      <c r="F44" s="35"/>
      <c r="G44" s="42" t="n">
        <f aca="false">+G25-G43</f>
        <v>-1335365</v>
      </c>
    </row>
    <row r="45" customFormat="false" ht="12.75" hidden="false" customHeight="false" outlineLevel="0" collapsed="false">
      <c r="A45" s="35"/>
      <c r="B45" s="35" t="s">
        <v>173</v>
      </c>
      <c r="C45" s="35"/>
      <c r="D45" s="35"/>
      <c r="E45" s="42" t="n">
        <v>437291</v>
      </c>
      <c r="F45" s="35"/>
      <c r="G45" s="42" t="n">
        <v>-156722</v>
      </c>
    </row>
    <row r="46" customFormat="false" ht="12.75" hidden="false" customHeight="false" outlineLevel="0" collapsed="false">
      <c r="A46" s="35"/>
      <c r="B46" s="35" t="s">
        <v>174</v>
      </c>
      <c r="C46" s="35"/>
      <c r="D46" s="35"/>
      <c r="E46" s="42" t="n">
        <f aca="false">+E44-E45</f>
        <v>2248628</v>
      </c>
      <c r="F46" s="35"/>
      <c r="G46" s="42" t="n">
        <f aca="false">+G44+G45</f>
        <v>-1492087</v>
      </c>
    </row>
    <row r="47" customFormat="false" ht="12.75" hidden="false" customHeight="false" outlineLevel="0" collapsed="false">
      <c r="A47" s="35"/>
      <c r="B47" s="38" t="s">
        <v>129</v>
      </c>
      <c r="C47" s="35"/>
      <c r="D47" s="35"/>
      <c r="E47" s="42"/>
      <c r="F47" s="35"/>
      <c r="G47" s="42"/>
    </row>
    <row r="48" customFormat="false" ht="12.75" hidden="false" customHeight="false" outlineLevel="0" collapsed="false">
      <c r="A48" s="34"/>
      <c r="B48" s="34" t="s">
        <v>175</v>
      </c>
      <c r="C48" s="34"/>
      <c r="D48" s="34"/>
      <c r="E48" s="42" t="n">
        <v>0</v>
      </c>
      <c r="F48" s="34"/>
      <c r="G48" s="42" t="n">
        <v>0</v>
      </c>
    </row>
    <row r="49" customFormat="false" ht="12.75" hidden="false" customHeight="false" outlineLevel="0" collapsed="false">
      <c r="A49" s="34"/>
      <c r="B49" s="34" t="s">
        <v>176</v>
      </c>
      <c r="C49" s="34"/>
      <c r="D49" s="34"/>
      <c r="E49" s="42" t="n">
        <v>439784</v>
      </c>
      <c r="F49" s="34"/>
      <c r="G49" s="42" t="n">
        <v>0</v>
      </c>
    </row>
    <row r="50" customFormat="false" ht="12.75" hidden="false" customHeight="false" outlineLevel="0" collapsed="false">
      <c r="A50" s="34"/>
      <c r="B50" s="34" t="s">
        <v>177</v>
      </c>
      <c r="C50" s="34"/>
      <c r="D50" s="34"/>
      <c r="E50" s="42" t="n">
        <v>74741</v>
      </c>
      <c r="F50" s="34"/>
      <c r="G50" s="42" t="n">
        <v>0</v>
      </c>
    </row>
    <row r="51" customFormat="false" ht="29.25" hidden="false" customHeight="true" outlineLevel="0" collapsed="false">
      <c r="A51" s="34"/>
      <c r="B51" s="34" t="s">
        <v>178</v>
      </c>
      <c r="C51" s="34"/>
      <c r="D51" s="34"/>
      <c r="E51" s="42" t="n">
        <v>1734103</v>
      </c>
      <c r="F51" s="34"/>
      <c r="G51" s="42" t="n">
        <v>-1492087</v>
      </c>
    </row>
    <row r="52" customFormat="false" ht="12.75" hidden="false" customHeight="false" outlineLevel="0" collapsed="false">
      <c r="A52" s="35"/>
      <c r="B52" s="35" t="s">
        <v>179</v>
      </c>
      <c r="C52" s="35"/>
      <c r="D52" s="35"/>
      <c r="E52" s="42" t="n">
        <f aca="false">SUM(E48:E51)</f>
        <v>2248628</v>
      </c>
      <c r="F52" s="35"/>
      <c r="G52" s="42" t="n">
        <f aca="false">SUM(G48:G51)</f>
        <v>-1492087</v>
      </c>
    </row>
    <row r="53" customFormat="false" ht="18.75" hidden="false" customHeight="true" outlineLevel="0" collapsed="false">
      <c r="A53" s="35"/>
      <c r="B53" s="35" t="s">
        <v>180</v>
      </c>
      <c r="C53" s="35"/>
      <c r="D53" s="35"/>
      <c r="E53" s="42"/>
      <c r="F53" s="35"/>
      <c r="G53" s="42"/>
    </row>
    <row r="54" customFormat="false" ht="12.75" hidden="false" customHeight="false" outlineLevel="0" collapsed="false">
      <c r="A54" s="35"/>
      <c r="B54" s="35"/>
      <c r="C54" s="35"/>
      <c r="D54" s="35"/>
      <c r="E54" s="42"/>
      <c r="F54" s="35"/>
      <c r="G54" s="42"/>
    </row>
    <row r="55" customFormat="false" ht="12.75" hidden="false" customHeight="false" outlineLevel="0" collapsed="false">
      <c r="A55" s="35"/>
      <c r="B55" s="35" t="s">
        <v>181</v>
      </c>
      <c r="C55" s="35"/>
      <c r="D55" s="35"/>
      <c r="E55" s="42"/>
      <c r="F55" s="35"/>
      <c r="G55" s="42"/>
    </row>
    <row r="56" customFormat="false" ht="12.75" hidden="false" customHeight="false" outlineLevel="0" collapsed="false">
      <c r="A56" s="35"/>
      <c r="B56" s="35"/>
      <c r="C56" s="35"/>
      <c r="D56" s="35"/>
      <c r="E56" s="42"/>
      <c r="F56" s="35"/>
      <c r="G56" s="42"/>
    </row>
    <row r="57" customFormat="false" ht="12.75" hidden="false" customHeight="false" outlineLevel="0" collapsed="false">
      <c r="A57" s="27" t="s">
        <v>182</v>
      </c>
      <c r="B57" s="24"/>
      <c r="C57" s="24"/>
      <c r="D57" s="24"/>
      <c r="E57" s="24"/>
      <c r="F57" s="24"/>
      <c r="G57" s="24"/>
    </row>
    <row r="58" customFormat="false" ht="12.75" hidden="false" customHeight="false" outlineLevel="0" collapsed="false">
      <c r="A58" s="45" t="s">
        <v>183</v>
      </c>
      <c r="B58" s="24"/>
      <c r="C58" s="24"/>
      <c r="D58" s="24"/>
      <c r="E58" s="24"/>
      <c r="F58" s="24"/>
      <c r="G58" s="24"/>
    </row>
    <row r="59" customFormat="false" ht="12.75" hidden="false" customHeight="false" outlineLevel="0" collapsed="false">
      <c r="A59" s="45" t="s">
        <v>184</v>
      </c>
      <c r="B59" s="24"/>
      <c r="C59" s="24"/>
      <c r="D59" s="24"/>
      <c r="E59" s="24"/>
      <c r="F59" s="24"/>
      <c r="G59" s="24"/>
    </row>
    <row r="60" customFormat="false" ht="12.75" hidden="false" customHeight="false" outlineLevel="0" collapsed="false">
      <c r="A60" s="45" t="s">
        <v>185</v>
      </c>
      <c r="B60" s="24"/>
      <c r="C60" s="24"/>
      <c r="D60" s="24"/>
      <c r="E60" s="24"/>
      <c r="F60" s="24"/>
      <c r="G60" s="24"/>
    </row>
    <row r="61" customFormat="false" ht="12.75" hidden="false" customHeight="false" outlineLevel="0" collapsed="false">
      <c r="A61" s="45" t="s">
        <v>186</v>
      </c>
      <c r="B61" s="24"/>
      <c r="C61" s="24"/>
      <c r="D61" s="24"/>
      <c r="E61" s="24"/>
      <c r="F61" s="24"/>
      <c r="G61" s="24"/>
    </row>
    <row r="62" customFormat="false" ht="12.75" hidden="false" customHeight="false" outlineLevel="0" collapsed="false">
      <c r="A62" s="45" t="s">
        <v>187</v>
      </c>
      <c r="B62" s="24"/>
      <c r="C62" s="24"/>
      <c r="D62" s="24"/>
      <c r="E62" s="24"/>
      <c r="F62" s="24"/>
      <c r="G62" s="24"/>
    </row>
    <row r="63" customFormat="false" ht="12.75" hidden="false" customHeight="false" outlineLevel="0" collapsed="false">
      <c r="A63" s="45" t="s">
        <v>188</v>
      </c>
      <c r="B63" s="24"/>
      <c r="C63" s="24"/>
      <c r="D63" s="24"/>
      <c r="E63" s="24"/>
      <c r="F63" s="24"/>
      <c r="G63" s="24"/>
    </row>
    <row r="64" customFormat="false" ht="24" hidden="false" customHeight="true" outlineLevel="0" collapsed="false">
      <c r="A64" s="46" t="s">
        <v>189</v>
      </c>
      <c r="B64" s="46"/>
      <c r="C64" s="46"/>
      <c r="D64" s="46"/>
      <c r="E64" s="46"/>
      <c r="F64" s="46"/>
      <c r="G64" s="46"/>
    </row>
    <row r="65" customFormat="false" ht="12.75" hidden="false" customHeight="false" outlineLevel="0" collapsed="false">
      <c r="A65" s="45" t="s">
        <v>190</v>
      </c>
      <c r="B65" s="24"/>
      <c r="C65" s="24"/>
      <c r="D65" s="24"/>
      <c r="E65" s="24"/>
      <c r="F65" s="24"/>
      <c r="G65" s="24"/>
    </row>
  </sheetData>
  <mergeCells count="1">
    <mergeCell ref="A64:G64"/>
  </mergeCells>
  <printOptions headings="false" gridLines="false" gridLinesSet="true" horizontalCentered="false" verticalCentered="true"/>
  <pageMargins left="0.39375" right="0.196527777777778" top="0.196527777777778"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D51" activeCellId="0" sqref="D51"/>
    </sheetView>
  </sheetViews>
  <sheetFormatPr defaultColWidth="9.13671875" defaultRowHeight="15" zeroHeight="false" outlineLevelRow="0" outlineLevelCol="0"/>
  <cols>
    <col collapsed="false" customWidth="true" hidden="false" outlineLevel="0" max="1" min="1" style="115" width="15.13"/>
    <col collapsed="false" customWidth="true" hidden="false" outlineLevel="0" max="2" min="2" style="115" width="44.7"/>
    <col collapsed="false" customWidth="true" hidden="false" outlineLevel="0" max="4" min="3" style="115" width="16.56"/>
    <col collapsed="false" customWidth="true" hidden="false" outlineLevel="0" max="5" min="5" style="115" width="17.42"/>
    <col collapsed="false" customWidth="true" hidden="false" outlineLevel="0" max="6" min="6" style="115" width="16.56"/>
    <col collapsed="false" customWidth="false" hidden="false" outlineLevel="0" max="257" min="7" style="115" width="9.14"/>
  </cols>
  <sheetData>
    <row r="1" s="65" customFormat="true" ht="20.25" hidden="false" customHeight="false" outlineLevel="0" collapsed="false">
      <c r="A1" s="116" t="s">
        <v>588</v>
      </c>
      <c r="B1" s="116"/>
      <c r="C1" s="116"/>
      <c r="D1" s="116"/>
      <c r="E1" s="116"/>
      <c r="F1" s="116"/>
    </row>
    <row r="2" s="65" customFormat="true" ht="15.75" hidden="false" customHeight="false" outlineLevel="0" collapsed="false">
      <c r="A2" s="118" t="s">
        <v>845</v>
      </c>
      <c r="B2" s="118" t="s">
        <v>846</v>
      </c>
      <c r="C2" s="118"/>
      <c r="D2" s="118"/>
      <c r="E2" s="118"/>
      <c r="F2" s="118"/>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75" hidden="false" customHeight="false" outlineLevel="0" collapsed="false">
      <c r="A4" s="122" t="s">
        <v>591</v>
      </c>
      <c r="B4" s="200" t="s">
        <v>684</v>
      </c>
      <c r="C4" s="122" t="s">
        <v>593</v>
      </c>
      <c r="D4" s="200" t="s">
        <v>594</v>
      </c>
      <c r="E4" s="122"/>
      <c r="F4" s="303"/>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false" outlineLevel="0" collapsed="false">
      <c r="C5" s="201"/>
    </row>
    <row r="6" customFormat="false" ht="15.75" hidden="false" customHeight="true" outlineLevel="0" collapsed="false">
      <c r="A6" s="305" t="s">
        <v>847</v>
      </c>
      <c r="B6" s="305"/>
      <c r="C6" s="305"/>
      <c r="D6" s="305"/>
      <c r="E6" s="305"/>
      <c r="F6" s="305"/>
    </row>
    <row r="7" customFormat="false" ht="36" hidden="false" customHeight="false" outlineLevel="0" collapsed="false">
      <c r="A7" s="314" t="s">
        <v>599</v>
      </c>
      <c r="B7" s="314" t="s">
        <v>600</v>
      </c>
      <c r="C7" s="314" t="s">
        <v>848</v>
      </c>
      <c r="D7" s="314" t="s">
        <v>849</v>
      </c>
      <c r="E7" s="314" t="s">
        <v>850</v>
      </c>
      <c r="F7" s="314" t="s">
        <v>261</v>
      </c>
    </row>
    <row r="8" customFormat="false" ht="15" hidden="false" customHeight="false" outlineLevel="0" collapsed="false">
      <c r="A8" s="315" t="n">
        <v>1</v>
      </c>
      <c r="B8" s="316" t="s">
        <v>851</v>
      </c>
      <c r="C8" s="317"/>
      <c r="D8" s="318" t="n">
        <v>0.0815</v>
      </c>
      <c r="E8" s="317"/>
      <c r="F8" s="318" t="n">
        <v>0.0681</v>
      </c>
    </row>
    <row r="9" customFormat="false" ht="15" hidden="false" customHeight="false" outlineLevel="0" collapsed="false">
      <c r="A9" s="315" t="n">
        <v>2</v>
      </c>
      <c r="B9" s="316" t="s">
        <v>852</v>
      </c>
      <c r="C9" s="317"/>
      <c r="D9" s="318" t="n">
        <v>0.4849</v>
      </c>
      <c r="E9" s="317"/>
      <c r="F9" s="318" t="n">
        <v>0.8576</v>
      </c>
    </row>
    <row r="10" customFormat="false" ht="15" hidden="false" customHeight="false" outlineLevel="0" collapsed="false">
      <c r="A10" s="315" t="n">
        <v>3</v>
      </c>
      <c r="B10" s="316" t="s">
        <v>853</v>
      </c>
      <c r="C10" s="317"/>
      <c r="D10" s="318" t="n">
        <v>0.9128</v>
      </c>
      <c r="E10" s="317"/>
      <c r="F10" s="318" t="n">
        <v>-0.4345</v>
      </c>
    </row>
    <row r="11" customFormat="false" ht="15" hidden="false" customHeight="false" outlineLevel="0" collapsed="false">
      <c r="A11" s="315" t="n">
        <v>4</v>
      </c>
      <c r="B11" s="316" t="s">
        <v>854</v>
      </c>
      <c r="C11" s="317"/>
      <c r="D11" s="318" t="n">
        <v>0.8561</v>
      </c>
      <c r="E11" s="317"/>
      <c r="F11" s="318" t="n">
        <v>0.8505</v>
      </c>
    </row>
    <row r="12" customFormat="false" ht="15" hidden="false" customHeight="false" outlineLevel="0" collapsed="false">
      <c r="A12" s="315" t="n">
        <v>5</v>
      </c>
      <c r="B12" s="316" t="s">
        <v>855</v>
      </c>
      <c r="C12" s="317"/>
      <c r="D12" s="318" t="n">
        <v>0.0774</v>
      </c>
      <c r="E12" s="317"/>
      <c r="F12" s="318" t="n">
        <v>0.0789</v>
      </c>
    </row>
    <row r="13" customFormat="false" ht="24" hidden="false" customHeight="false" outlineLevel="0" collapsed="false">
      <c r="A13" s="315" t="n">
        <v>6</v>
      </c>
      <c r="B13" s="316" t="s">
        <v>856</v>
      </c>
      <c r="C13" s="317"/>
      <c r="D13" s="318" t="n">
        <v>0.3571</v>
      </c>
      <c r="E13" s="317"/>
      <c r="F13" s="318" t="n">
        <v>0.3172</v>
      </c>
    </row>
    <row r="14" customFormat="false" ht="15" hidden="false" customHeight="false" outlineLevel="0" collapsed="false">
      <c r="A14" s="315" t="n">
        <v>7</v>
      </c>
      <c r="B14" s="316" t="s">
        <v>857</v>
      </c>
      <c r="C14" s="317"/>
      <c r="D14" s="318" t="n">
        <v>1.158</v>
      </c>
      <c r="E14" s="317"/>
      <c r="F14" s="318" t="n">
        <v>1.1784</v>
      </c>
    </row>
    <row r="15" customFormat="false" ht="15" hidden="false" customHeight="false" outlineLevel="0" collapsed="false">
      <c r="A15" s="315" t="n">
        <v>8</v>
      </c>
      <c r="B15" s="316" t="s">
        <v>858</v>
      </c>
      <c r="C15" s="317"/>
      <c r="D15" s="318" t="n">
        <v>1.5549</v>
      </c>
      <c r="E15" s="317"/>
      <c r="F15" s="318" t="n">
        <v>1.6222</v>
      </c>
    </row>
    <row r="16" customFormat="false" ht="15" hidden="false" customHeight="false" outlineLevel="0" collapsed="false">
      <c r="A16" s="315" t="n">
        <v>9</v>
      </c>
      <c r="B16" s="316" t="s">
        <v>859</v>
      </c>
      <c r="C16" s="317"/>
      <c r="D16" s="318" t="n">
        <v>-0.2415</v>
      </c>
      <c r="E16" s="317"/>
      <c r="F16" s="318" t="n">
        <v>-0.3321</v>
      </c>
    </row>
    <row r="17" customFormat="false" ht="15" hidden="false" customHeight="false" outlineLevel="0" collapsed="false">
      <c r="A17" s="315" t="n">
        <v>10</v>
      </c>
      <c r="B17" s="316" t="s">
        <v>860</v>
      </c>
      <c r="C17" s="317"/>
      <c r="D17" s="318" t="n">
        <v>0.0975</v>
      </c>
      <c r="E17" s="317"/>
      <c r="F17" s="318" t="n">
        <v>-0.0476</v>
      </c>
    </row>
    <row r="18" customFormat="false" ht="15" hidden="false" customHeight="false" outlineLevel="0" collapsed="false">
      <c r="A18" s="315" t="n">
        <v>11</v>
      </c>
      <c r="B18" s="316" t="s">
        <v>861</v>
      </c>
      <c r="C18" s="317"/>
      <c r="D18" s="318" t="n">
        <v>0.2269</v>
      </c>
      <c r="E18" s="317"/>
      <c r="F18" s="318" t="n">
        <v>0.1579</v>
      </c>
    </row>
    <row r="19" customFormat="false" ht="15" hidden="false" customHeight="false" outlineLevel="0" collapsed="false">
      <c r="A19" s="315" t="n">
        <v>12</v>
      </c>
      <c r="B19" s="316" t="s">
        <v>862</v>
      </c>
      <c r="C19" s="317"/>
      <c r="D19" s="318" t="n">
        <v>0.0565</v>
      </c>
      <c r="E19" s="317"/>
      <c r="F19" s="318" t="n">
        <v>-0.0408</v>
      </c>
    </row>
    <row r="20" customFormat="false" ht="15" hidden="false" customHeight="false" outlineLevel="0" collapsed="false">
      <c r="A20" s="315" t="n">
        <v>13</v>
      </c>
      <c r="B20" s="316" t="s">
        <v>863</v>
      </c>
      <c r="C20" s="317"/>
      <c r="D20" s="318" t="n">
        <v>0.0235</v>
      </c>
      <c r="E20" s="317"/>
      <c r="F20" s="318" t="n">
        <v>-0.0298</v>
      </c>
    </row>
    <row r="21" customFormat="false" ht="24" hidden="false" customHeight="false" outlineLevel="0" collapsed="false">
      <c r="A21" s="315" t="n">
        <v>14</v>
      </c>
      <c r="B21" s="316" t="s">
        <v>864</v>
      </c>
      <c r="C21" s="317"/>
      <c r="D21" s="318" t="n">
        <v>0.016</v>
      </c>
      <c r="E21" s="317"/>
      <c r="F21" s="318" t="n">
        <v>0.0156</v>
      </c>
    </row>
    <row r="22" customFormat="false" ht="15" hidden="false" customHeight="false" outlineLevel="0" collapsed="false">
      <c r="A22" s="315" t="n">
        <v>15</v>
      </c>
      <c r="B22" s="319" t="s">
        <v>865</v>
      </c>
      <c r="C22" s="320"/>
      <c r="D22" s="320"/>
      <c r="E22" s="320"/>
      <c r="F22" s="320"/>
    </row>
    <row r="23" customFormat="false" ht="15" hidden="false" customHeight="false" outlineLevel="0" collapsed="false">
      <c r="A23" s="315"/>
      <c r="B23" s="321" t="s">
        <v>866</v>
      </c>
      <c r="C23" s="320"/>
      <c r="D23" s="322" t="n">
        <v>0.0526</v>
      </c>
      <c r="E23" s="320"/>
      <c r="F23" s="322" t="n">
        <v>0.0599</v>
      </c>
    </row>
    <row r="24" customFormat="false" ht="15" hidden="false" customHeight="false" outlineLevel="0" collapsed="false">
      <c r="A24" s="315"/>
      <c r="B24" s="321" t="s">
        <v>867</v>
      </c>
      <c r="C24" s="320"/>
      <c r="D24" s="322" t="n">
        <v>0.012</v>
      </c>
      <c r="E24" s="320"/>
      <c r="F24" s="322" t="n">
        <v>0.0151</v>
      </c>
    </row>
    <row r="25" customFormat="false" ht="15.75" hidden="false" customHeight="true" outlineLevel="0" collapsed="false">
      <c r="A25" s="323" t="s">
        <v>868</v>
      </c>
      <c r="B25" s="323"/>
      <c r="C25" s="304" t="s">
        <v>595</v>
      </c>
      <c r="D25" s="324"/>
      <c r="E25" s="324"/>
      <c r="F25" s="324"/>
    </row>
    <row r="26" customFormat="false" ht="15" hidden="false" customHeight="false" outlineLevel="0" collapsed="false">
      <c r="A26" s="325" t="n">
        <v>1</v>
      </c>
      <c r="B26" s="326" t="s">
        <v>869</v>
      </c>
      <c r="C26" s="320"/>
      <c r="D26" s="327" t="s">
        <v>870</v>
      </c>
      <c r="E26" s="328"/>
      <c r="F26" s="327" t="s">
        <v>870</v>
      </c>
    </row>
    <row r="27" customFormat="false" ht="15" hidden="false" customHeight="false" outlineLevel="0" collapsed="false">
      <c r="A27" s="325" t="n">
        <v>2</v>
      </c>
      <c r="B27" s="326" t="s">
        <v>871</v>
      </c>
      <c r="C27" s="320"/>
      <c r="D27" s="327" t="s">
        <v>872</v>
      </c>
      <c r="E27" s="328"/>
      <c r="F27" s="327" t="s">
        <v>873</v>
      </c>
    </row>
    <row r="28" customFormat="false" ht="24" hidden="false" customHeight="false" outlineLevel="0" collapsed="false">
      <c r="A28" s="325" t="n">
        <v>3</v>
      </c>
      <c r="B28" s="326" t="s">
        <v>874</v>
      </c>
      <c r="C28" s="320"/>
      <c r="D28" s="328" t="n">
        <v>100</v>
      </c>
      <c r="E28" s="328"/>
      <c r="F28" s="328" t="n">
        <v>100</v>
      </c>
    </row>
    <row r="29" customFormat="false" ht="36" hidden="false" customHeight="false" outlineLevel="0" collapsed="false">
      <c r="A29" s="325" t="n">
        <v>4</v>
      </c>
      <c r="B29" s="329" t="s">
        <v>875</v>
      </c>
      <c r="C29" s="320"/>
      <c r="D29" s="328" t="n">
        <v>22.486</v>
      </c>
      <c r="E29" s="328"/>
      <c r="F29" s="327" t="s">
        <v>367</v>
      </c>
    </row>
    <row r="30" customFormat="false" ht="24" hidden="false" customHeight="false" outlineLevel="0" collapsed="false">
      <c r="A30" s="325" t="n">
        <v>5</v>
      </c>
      <c r="B30" s="329" t="s">
        <v>876</v>
      </c>
      <c r="C30" s="320"/>
      <c r="D30" s="328" t="n">
        <v>22.486</v>
      </c>
      <c r="E30" s="328"/>
      <c r="F30" s="327" t="s">
        <v>367</v>
      </c>
    </row>
    <row r="31" customFormat="false" ht="15" hidden="false" customHeight="false" outlineLevel="0" collapsed="false">
      <c r="A31" s="325" t="n">
        <v>6</v>
      </c>
      <c r="B31" s="329" t="s">
        <v>877</v>
      </c>
      <c r="C31" s="320"/>
      <c r="D31" s="327" t="s">
        <v>878</v>
      </c>
      <c r="E31" s="328"/>
      <c r="F31" s="327" t="s">
        <v>878</v>
      </c>
    </row>
  </sheetData>
  <mergeCells count="3">
    <mergeCell ref="A1:F1"/>
    <mergeCell ref="A6:F6"/>
    <mergeCell ref="A25:B25"/>
  </mergeCells>
  <printOptions headings="false" gridLines="false" gridLinesSet="true" horizontalCentered="false" verticalCentered="true"/>
  <pageMargins left="0.354166666666667" right="0.157638888888889" top="0.511805555555556" bottom="0.511805555555556" header="0.511805555555556" footer="0.511805555555556"/>
  <pageSetup paperSize="9" scale="66" fitToWidth="1" fitToHeight="1" pageOrder="downThenOver" orientation="portrait" blackAndWhite="false" draft="false" cellComments="none" horizontalDpi="300" verticalDpi="300" copies="1"/>
  <headerFooter differentFirst="false" differentOddEven="false">
    <oddHeader>&amp;L&amp;A&amp;RIRDA Periodic Disclosures</oddHeader>
    <oddFooter>&amp;CPage &amp;P of &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B22" activeCellId="0" sqref="B22"/>
    </sheetView>
  </sheetViews>
  <sheetFormatPr defaultColWidth="9.13671875" defaultRowHeight="15" zeroHeight="false" outlineLevelRow="0" outlineLevelCol="0"/>
  <cols>
    <col collapsed="false" customWidth="true" hidden="false" outlineLevel="0" max="1" min="1" style="149" width="15.28"/>
    <col collapsed="false" customWidth="true" hidden="false" outlineLevel="0" max="2" min="2" style="149" width="28.99"/>
    <col collapsed="false" customWidth="true" hidden="false" outlineLevel="0" max="3" min="3" style="149" width="19.14"/>
    <col collapsed="false" customWidth="true" hidden="false" outlineLevel="0" max="4" min="4" style="149" width="16.28"/>
    <col collapsed="false" customWidth="true" hidden="false" outlineLevel="0" max="5" min="5" style="149" width="13.14"/>
    <col collapsed="false" customWidth="false" hidden="false" outlineLevel="0" max="6" min="6" style="149" width="9.14"/>
    <col collapsed="false" customWidth="true" hidden="false" outlineLevel="0" max="7" min="7" style="149" width="14.7"/>
    <col collapsed="false" customWidth="true" hidden="false" outlineLevel="0" max="8" min="8" style="149" width="13.14"/>
    <col collapsed="false" customWidth="false" hidden="false" outlineLevel="0" max="257" min="9" style="149" width="9.14"/>
  </cols>
  <sheetData>
    <row r="1" s="65" customFormat="true" ht="20.25" hidden="false" customHeight="false" outlineLevel="0" collapsed="false">
      <c r="A1" s="116" t="s">
        <v>588</v>
      </c>
      <c r="B1" s="116"/>
      <c r="C1" s="116"/>
      <c r="D1" s="116"/>
      <c r="E1" s="116"/>
    </row>
    <row r="2" s="65" customFormat="true" ht="15.75" hidden="false" customHeight="false" outlineLevel="0" collapsed="false">
      <c r="A2" s="118" t="s">
        <v>879</v>
      </c>
      <c r="B2" s="118" t="s">
        <v>880</v>
      </c>
      <c r="C2" s="118"/>
      <c r="D2" s="118"/>
      <c r="E2" s="118"/>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122" t="s">
        <v>591</v>
      </c>
      <c r="B4" s="200" t="s">
        <v>592</v>
      </c>
      <c r="D4" s="122" t="s">
        <v>593</v>
      </c>
      <c r="E4" s="200" t="s">
        <v>594</v>
      </c>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false" outlineLevel="0" collapsed="false">
      <c r="C5" s="330" t="s">
        <v>595</v>
      </c>
    </row>
    <row r="6" customFormat="false" ht="15.75" hidden="false" customHeight="true" outlineLevel="0" collapsed="false">
      <c r="A6" s="305" t="s">
        <v>881</v>
      </c>
      <c r="B6" s="305"/>
      <c r="C6" s="305"/>
      <c r="D6" s="305"/>
      <c r="E6" s="305"/>
      <c r="F6" s="305"/>
      <c r="G6" s="305"/>
      <c r="H6" s="305"/>
    </row>
    <row r="7" customFormat="false" ht="24" hidden="false" customHeight="true" outlineLevel="0" collapsed="false">
      <c r="A7" s="331" t="s">
        <v>599</v>
      </c>
      <c r="B7" s="331" t="s">
        <v>882</v>
      </c>
      <c r="C7" s="331" t="s">
        <v>883</v>
      </c>
      <c r="D7" s="331" t="s">
        <v>884</v>
      </c>
      <c r="E7" s="331" t="s">
        <v>885</v>
      </c>
      <c r="F7" s="331"/>
      <c r="G7" s="331"/>
      <c r="H7" s="331"/>
    </row>
    <row r="8" customFormat="false" ht="48" hidden="false" customHeight="false" outlineLevel="0" collapsed="false">
      <c r="A8" s="331"/>
      <c r="B8" s="331"/>
      <c r="C8" s="331"/>
      <c r="D8" s="331"/>
      <c r="E8" s="331" t="s">
        <v>848</v>
      </c>
      <c r="F8" s="331" t="s">
        <v>886</v>
      </c>
      <c r="G8" s="331" t="s">
        <v>850</v>
      </c>
      <c r="H8" s="331" t="s">
        <v>887</v>
      </c>
    </row>
    <row r="9" customFormat="false" ht="24" hidden="false" customHeight="false" outlineLevel="0" collapsed="false">
      <c r="A9" s="332" t="n">
        <v>1</v>
      </c>
      <c r="B9" s="333" t="s">
        <v>888</v>
      </c>
      <c r="C9" s="334" t="s">
        <v>889</v>
      </c>
      <c r="D9" s="334" t="s">
        <v>890</v>
      </c>
      <c r="E9" s="334"/>
      <c r="F9" s="335" t="n">
        <v>123.35</v>
      </c>
      <c r="G9" s="335"/>
      <c r="H9" s="335" t="n">
        <v>161.49</v>
      </c>
    </row>
    <row r="10" customFormat="false" ht="15" hidden="false" customHeight="false" outlineLevel="0" collapsed="false">
      <c r="A10" s="332"/>
      <c r="B10" s="333" t="s">
        <v>891</v>
      </c>
      <c r="C10" s="334"/>
      <c r="D10" s="334"/>
      <c r="E10" s="334"/>
      <c r="F10" s="335"/>
      <c r="G10" s="335"/>
      <c r="H10" s="335"/>
    </row>
    <row r="11" customFormat="false" ht="30" hidden="false" customHeight="false" outlineLevel="0" collapsed="false">
      <c r="A11" s="332"/>
      <c r="B11" s="336" t="s">
        <v>892</v>
      </c>
      <c r="C11" s="334"/>
      <c r="D11" s="334"/>
      <c r="E11" s="334"/>
      <c r="F11" s="335"/>
      <c r="G11" s="335"/>
      <c r="H11" s="335"/>
    </row>
    <row r="12" customFormat="false" ht="24" hidden="false" customHeight="false" outlineLevel="0" collapsed="false">
      <c r="A12" s="332" t="n">
        <v>2</v>
      </c>
      <c r="B12" s="333" t="s">
        <v>893</v>
      </c>
      <c r="C12" s="334" t="s">
        <v>889</v>
      </c>
      <c r="D12" s="334" t="s">
        <v>890</v>
      </c>
      <c r="E12" s="334"/>
      <c r="F12" s="335" t="n">
        <v>9.27</v>
      </c>
      <c r="G12" s="335"/>
      <c r="H12" s="337" t="s">
        <v>894</v>
      </c>
    </row>
    <row r="13" customFormat="false" ht="15" hidden="false" customHeight="false" outlineLevel="0" collapsed="false">
      <c r="A13" s="332"/>
      <c r="B13" s="333" t="s">
        <v>895</v>
      </c>
      <c r="C13" s="334"/>
      <c r="D13" s="334"/>
      <c r="E13" s="334"/>
      <c r="F13" s="335"/>
      <c r="G13" s="335"/>
      <c r="H13" s="335"/>
    </row>
    <row r="14" customFormat="false" ht="30" hidden="false" customHeight="false" outlineLevel="0" collapsed="false">
      <c r="A14" s="332"/>
      <c r="B14" s="338" t="s">
        <v>896</v>
      </c>
      <c r="C14" s="334"/>
      <c r="D14" s="334"/>
      <c r="E14" s="334"/>
      <c r="F14" s="335"/>
      <c r="G14" s="335"/>
      <c r="H14" s="335"/>
    </row>
    <row r="16" customFormat="false" ht="15" hidden="false" customHeight="false" outlineLevel="0" collapsed="false">
      <c r="A16" s="149" t="s">
        <v>897</v>
      </c>
    </row>
  </sheetData>
  <mergeCells count="7">
    <mergeCell ref="A1:E1"/>
    <mergeCell ref="A6:H6"/>
    <mergeCell ref="A7:A8"/>
    <mergeCell ref="B7:B8"/>
    <mergeCell ref="C7:C8"/>
    <mergeCell ref="D7:D8"/>
    <mergeCell ref="E7:H7"/>
  </mergeCells>
  <printOptions headings="false" gridLines="false" gridLinesSet="true" horizontalCentered="false" verticalCentered="false"/>
  <pageMargins left="0.75" right="0.75" top="1" bottom="1" header="0.5" footer="0.5"/>
  <pageSetup paperSize="9" scale="100" fitToWidth="1" fitToHeight="500" pageOrder="downThenOver" orientation="landscape" blackAndWhite="false" draft="false" cellComments="none" horizontalDpi="300" verticalDpi="300" copies="1"/>
  <headerFooter differentFirst="false" differentOddEven="false">
    <oddHeader>&amp;L&amp;A&amp;RIRDA Periodic Disclosures</oddHeader>
    <oddFooter>&amp;CPage &amp;P of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4" activeCellId="0" sqref="D4"/>
    </sheetView>
  </sheetViews>
  <sheetFormatPr defaultColWidth="9.13671875" defaultRowHeight="15" zeroHeight="false" outlineLevelRow="0" outlineLevelCol="0"/>
  <cols>
    <col collapsed="false" customWidth="true" hidden="false" outlineLevel="0" max="1" min="1" style="115" width="7.56"/>
    <col collapsed="false" customWidth="true" hidden="false" outlineLevel="0" max="2" min="2" style="115" width="36.14"/>
    <col collapsed="false" customWidth="true" hidden="false" outlineLevel="0" max="3" min="3" style="115" width="15.85"/>
    <col collapsed="false" customWidth="true" hidden="false" outlineLevel="0" max="4" min="4" style="115" width="18.7"/>
    <col collapsed="false" customWidth="true" hidden="false" outlineLevel="0" max="5" min="5" style="115" width="10.99"/>
    <col collapsed="false" customWidth="true" hidden="false" outlineLevel="0" max="6" min="6" style="115" width="11.13"/>
    <col collapsed="false" customWidth="true" hidden="false" outlineLevel="0" max="8" min="7" style="115" width="14.14"/>
    <col collapsed="false" customWidth="false" hidden="false" outlineLevel="0" max="257" min="9" style="115" width="9.14"/>
  </cols>
  <sheetData>
    <row r="1" s="65" customFormat="true" ht="20.25" hidden="false" customHeight="false" outlineLevel="0" collapsed="false">
      <c r="A1" s="116" t="s">
        <v>588</v>
      </c>
      <c r="B1" s="116"/>
      <c r="C1" s="116"/>
      <c r="D1" s="116"/>
      <c r="E1" s="116"/>
      <c r="F1" s="116"/>
      <c r="G1" s="116"/>
      <c r="H1" s="116"/>
    </row>
    <row r="2" s="65" customFormat="true" ht="15.75" hidden="false" customHeight="false" outlineLevel="0" collapsed="false">
      <c r="A2" s="118" t="s">
        <v>898</v>
      </c>
      <c r="B2" s="339" t="s">
        <v>899</v>
      </c>
      <c r="C2" s="339"/>
      <c r="D2" s="339"/>
      <c r="E2" s="339"/>
      <c r="F2" s="339"/>
      <c r="G2" s="339"/>
      <c r="H2" s="339"/>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false" outlineLevel="0" collapsed="false">
      <c r="A4" s="122" t="s">
        <v>591</v>
      </c>
      <c r="B4" s="200" t="s">
        <v>684</v>
      </c>
      <c r="D4" s="122" t="s">
        <v>900</v>
      </c>
      <c r="E4" s="122"/>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1.25" hidden="false" customHeight="true" outlineLevel="0" collapsed="false"/>
    <row r="6" s="341" customFormat="true" ht="19.5" hidden="false" customHeight="false" outlineLevel="0" collapsed="false">
      <c r="A6" s="340" t="s">
        <v>901</v>
      </c>
      <c r="B6" s="340"/>
      <c r="C6" s="340"/>
      <c r="D6" s="340"/>
      <c r="E6" s="340"/>
      <c r="F6" s="340"/>
      <c r="G6" s="340"/>
      <c r="H6" s="340"/>
    </row>
    <row r="7" customFormat="false" ht="15.75" hidden="false" customHeight="false" outlineLevel="0" collapsed="false">
      <c r="A7" s="342" t="s">
        <v>902</v>
      </c>
      <c r="B7" s="128"/>
      <c r="C7" s="343"/>
      <c r="D7" s="343"/>
      <c r="E7" s="128"/>
      <c r="F7" s="128"/>
      <c r="G7" s="128"/>
      <c r="H7" s="344"/>
    </row>
    <row r="8" customFormat="false" ht="61.5" hidden="false" customHeight="true" outlineLevel="0" collapsed="false">
      <c r="A8" s="345" t="s">
        <v>733</v>
      </c>
      <c r="B8" s="346" t="s">
        <v>903</v>
      </c>
      <c r="C8" s="346" t="s">
        <v>904</v>
      </c>
      <c r="D8" s="346" t="s">
        <v>905</v>
      </c>
      <c r="E8" s="346" t="s">
        <v>906</v>
      </c>
      <c r="F8" s="346" t="s">
        <v>907</v>
      </c>
      <c r="G8" s="346" t="s">
        <v>908</v>
      </c>
      <c r="H8" s="347" t="s">
        <v>909</v>
      </c>
    </row>
    <row r="9" customFormat="false" ht="60" hidden="false" customHeight="false" outlineLevel="0" collapsed="false">
      <c r="A9" s="348" t="n">
        <v>1</v>
      </c>
      <c r="B9" s="349" t="s">
        <v>910</v>
      </c>
      <c r="C9" s="349" t="s">
        <v>911</v>
      </c>
      <c r="D9" s="350" t="s">
        <v>912</v>
      </c>
      <c r="E9" s="349" t="s">
        <v>913</v>
      </c>
      <c r="F9" s="349" t="s">
        <v>914</v>
      </c>
      <c r="G9" s="351" t="n">
        <v>39961</v>
      </c>
      <c r="H9" s="352" t="s">
        <v>915</v>
      </c>
    </row>
    <row r="10" customFormat="false" ht="30" hidden="false" customHeight="false" outlineLevel="0" collapsed="false">
      <c r="A10" s="353"/>
      <c r="B10" s="354" t="s">
        <v>916</v>
      </c>
      <c r="C10" s="354" t="s">
        <v>917</v>
      </c>
      <c r="D10" s="355" t="s">
        <v>918</v>
      </c>
      <c r="E10" s="354"/>
      <c r="F10" s="354"/>
      <c r="G10" s="354"/>
      <c r="H10" s="356"/>
    </row>
    <row r="11" customFormat="false" ht="15" hidden="false" customHeight="false" outlineLevel="0" collapsed="false">
      <c r="A11" s="353"/>
      <c r="B11" s="354" t="s">
        <v>919</v>
      </c>
      <c r="C11" s="354"/>
      <c r="D11" s="354"/>
      <c r="E11" s="354"/>
      <c r="F11" s="354"/>
      <c r="G11" s="354"/>
      <c r="H11" s="356"/>
    </row>
    <row r="12" customFormat="false" ht="15" hidden="false" customHeight="false" outlineLevel="0" collapsed="false">
      <c r="A12" s="353"/>
      <c r="B12" s="354" t="s">
        <v>920</v>
      </c>
      <c r="C12" s="354"/>
      <c r="D12" s="354"/>
      <c r="E12" s="354"/>
      <c r="F12" s="354"/>
      <c r="G12" s="354"/>
      <c r="H12" s="356"/>
    </row>
    <row r="13" customFormat="false" ht="45" hidden="false" customHeight="false" outlineLevel="0" collapsed="false">
      <c r="A13" s="353"/>
      <c r="B13" s="355" t="s">
        <v>921</v>
      </c>
      <c r="C13" s="354"/>
      <c r="D13" s="354"/>
      <c r="E13" s="354"/>
      <c r="F13" s="354"/>
      <c r="G13" s="354"/>
      <c r="H13" s="356"/>
    </row>
    <row r="14" customFormat="false" ht="15" hidden="false" customHeight="false" outlineLevel="0" collapsed="false">
      <c r="A14" s="353"/>
      <c r="B14" s="354" t="s">
        <v>922</v>
      </c>
      <c r="C14" s="354"/>
      <c r="D14" s="354"/>
      <c r="E14" s="354"/>
      <c r="F14" s="354"/>
      <c r="G14" s="354"/>
      <c r="H14" s="356"/>
    </row>
    <row r="15" customFormat="false" ht="15" hidden="false" customHeight="false" outlineLevel="0" collapsed="false">
      <c r="A15" s="353"/>
      <c r="B15" s="354" t="s">
        <v>923</v>
      </c>
      <c r="C15" s="354"/>
      <c r="D15" s="354"/>
      <c r="E15" s="354"/>
      <c r="F15" s="354"/>
      <c r="G15" s="354"/>
      <c r="H15" s="356"/>
    </row>
    <row r="16" customFormat="false" ht="15" hidden="false" customHeight="false" outlineLevel="0" collapsed="false">
      <c r="A16" s="353"/>
      <c r="B16" s="354" t="s">
        <v>924</v>
      </c>
      <c r="C16" s="354"/>
      <c r="D16" s="354"/>
      <c r="E16" s="354"/>
      <c r="F16" s="354"/>
      <c r="G16" s="354"/>
      <c r="H16" s="356"/>
    </row>
    <row r="17" customFormat="false" ht="15" hidden="false" customHeight="false" outlineLevel="0" collapsed="false">
      <c r="A17" s="353"/>
      <c r="B17" s="354"/>
      <c r="C17" s="354"/>
      <c r="D17" s="354"/>
      <c r="E17" s="354"/>
      <c r="F17" s="354"/>
      <c r="G17" s="354"/>
      <c r="H17" s="356"/>
    </row>
    <row r="18" customFormat="false" ht="15" hidden="false" customHeight="false" outlineLevel="0" collapsed="false">
      <c r="A18" s="353"/>
      <c r="B18" s="354" t="s">
        <v>925</v>
      </c>
      <c r="C18" s="354"/>
      <c r="D18" s="354"/>
      <c r="E18" s="354"/>
      <c r="F18" s="354"/>
      <c r="G18" s="354"/>
      <c r="H18" s="356"/>
    </row>
    <row r="19" customFormat="false" ht="45" hidden="false" customHeight="false" outlineLevel="0" collapsed="false">
      <c r="A19" s="353"/>
      <c r="B19" s="355" t="s">
        <v>926</v>
      </c>
      <c r="C19" s="354"/>
      <c r="D19" s="354"/>
      <c r="E19" s="354"/>
      <c r="F19" s="354"/>
      <c r="G19" s="354"/>
      <c r="H19" s="356"/>
    </row>
    <row r="20" customFormat="false" ht="15" hidden="false" customHeight="false" outlineLevel="0" collapsed="false">
      <c r="A20" s="357"/>
      <c r="B20" s="358" t="s">
        <v>927</v>
      </c>
      <c r="C20" s="358"/>
      <c r="D20" s="358"/>
      <c r="E20" s="358"/>
      <c r="F20" s="358"/>
      <c r="G20" s="358"/>
      <c r="H20" s="359"/>
    </row>
  </sheetData>
  <mergeCells count="3">
    <mergeCell ref="A1:H1"/>
    <mergeCell ref="B2:H2"/>
    <mergeCell ref="A6:H6"/>
  </mergeCells>
  <printOptions headings="false" gridLines="false" gridLinesSet="true" horizontalCentered="true" verticalCentered="false"/>
  <pageMargins left="0.196527777777778" right="0.157638888888889" top="0.511805555555556" bottom="0.511805555555556" header="0.511805555555556" footer="0.511805555555556"/>
  <pageSetup paperSize="9" scale="75" fitToWidth="1" fitToHeight="1" pageOrder="downThenOver" orientation="landscape" blackAndWhite="false" draft="false" cellComments="none" horizontalDpi="300" verticalDpi="300" copies="1"/>
  <headerFooter differentFirst="false" differentOddEven="false">
    <oddHeader>&amp;L&amp;A&amp;RIRDA Periodic Disclosures</oddHeader>
    <oddFooter>&amp;CPage &amp;P of &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2" min="2" style="0" width="59.56"/>
    <col collapsed="false" customWidth="true" hidden="false" outlineLevel="0" max="3" min="3" style="0" width="11.99"/>
    <col collapsed="false" customWidth="true" hidden="false" outlineLevel="0" max="4" min="4" style="0" width="16.13"/>
    <col collapsed="false" customWidth="true" hidden="false" outlineLevel="0" max="7" min="6" style="0" width="10.85"/>
  </cols>
  <sheetData>
    <row r="3" customFormat="false" ht="12.75" hidden="false" customHeight="false" outlineLevel="0" collapsed="false">
      <c r="A3" s="25" t="s">
        <v>928</v>
      </c>
    </row>
    <row r="4" customFormat="false" ht="12.75" hidden="false" customHeight="false" outlineLevel="0" collapsed="false">
      <c r="B4" s="360" t="s">
        <v>929</v>
      </c>
    </row>
    <row r="5" customFormat="false" ht="15.75" hidden="false" customHeight="false" outlineLevel="0" collapsed="false">
      <c r="A5" s="361" t="s">
        <v>930</v>
      </c>
      <c r="B5" s="362" t="s">
        <v>684</v>
      </c>
    </row>
    <row r="6" customFormat="false" ht="15.75" hidden="false" customHeight="false" outlineLevel="0" collapsed="false">
      <c r="A6" s="361" t="s">
        <v>931</v>
      </c>
      <c r="B6" s="151"/>
      <c r="C6" s="151"/>
      <c r="D6" s="151"/>
      <c r="E6" s="151"/>
      <c r="F6" s="151"/>
      <c r="G6" s="151"/>
      <c r="H6" s="363"/>
    </row>
    <row r="7" customFormat="false" ht="15.75" hidden="false" customHeight="false" outlineLevel="0" collapsed="false">
      <c r="A7" s="361" t="s">
        <v>932</v>
      </c>
      <c r="B7" s="361"/>
      <c r="C7" s="151"/>
      <c r="D7" s="151"/>
      <c r="E7" s="151"/>
      <c r="F7" s="151"/>
      <c r="G7" s="151"/>
      <c r="H7" s="363"/>
    </row>
    <row r="8" customFormat="false" ht="16.5" hidden="false" customHeight="false" outlineLevel="0" collapsed="false">
      <c r="A8" s="151"/>
      <c r="B8" s="151"/>
      <c r="C8" s="151"/>
      <c r="D8" s="364" t="s">
        <v>933</v>
      </c>
      <c r="E8" s="151"/>
      <c r="F8" s="151"/>
      <c r="G8" s="151"/>
      <c r="H8" s="363"/>
    </row>
    <row r="9" customFormat="false" ht="16.5" hidden="false" customHeight="false" outlineLevel="0" collapsed="false">
      <c r="A9" s="365" t="s">
        <v>934</v>
      </c>
      <c r="B9" s="366" t="s">
        <v>4</v>
      </c>
      <c r="C9" s="366" t="s">
        <v>935</v>
      </c>
      <c r="D9" s="367" t="s">
        <v>767</v>
      </c>
      <c r="E9" s="151"/>
      <c r="F9" s="151"/>
      <c r="G9" s="151"/>
      <c r="H9" s="363"/>
    </row>
    <row r="10" customFormat="false" ht="15" hidden="false" customHeight="false" outlineLevel="0" collapsed="false">
      <c r="A10" s="368" t="n">
        <v>-1</v>
      </c>
      <c r="B10" s="369" t="n">
        <v>-2</v>
      </c>
      <c r="C10" s="369" t="n">
        <v>-3</v>
      </c>
      <c r="D10" s="370" t="n">
        <v>-4</v>
      </c>
      <c r="E10" s="151"/>
      <c r="F10" s="151"/>
      <c r="G10" s="151"/>
      <c r="H10" s="363"/>
    </row>
    <row r="11" customFormat="false" ht="15" hidden="false" customHeight="false" outlineLevel="0" collapsed="false">
      <c r="A11" s="371" t="n">
        <v>1</v>
      </c>
      <c r="B11" s="372" t="s">
        <v>936</v>
      </c>
      <c r="C11" s="372"/>
      <c r="D11" s="373" t="n">
        <v>757501</v>
      </c>
      <c r="E11" s="151"/>
      <c r="F11" s="151"/>
      <c r="G11" s="151"/>
      <c r="H11" s="363"/>
    </row>
    <row r="12" customFormat="false" ht="15" hidden="false" customHeight="false" outlineLevel="0" collapsed="false">
      <c r="A12" s="371"/>
      <c r="B12" s="372" t="s">
        <v>937</v>
      </c>
      <c r="C12" s="372"/>
      <c r="D12" s="374"/>
      <c r="E12" s="151"/>
      <c r="F12" s="151"/>
      <c r="G12" s="151"/>
      <c r="H12" s="363"/>
    </row>
    <row r="13" customFormat="false" ht="15" hidden="false" customHeight="false" outlineLevel="0" collapsed="false">
      <c r="A13" s="371"/>
      <c r="B13" s="372" t="s">
        <v>938</v>
      </c>
      <c r="C13" s="372"/>
      <c r="D13" s="374"/>
      <c r="E13" s="151"/>
      <c r="F13" s="151"/>
      <c r="G13" s="151"/>
      <c r="H13" s="363"/>
    </row>
    <row r="14" customFormat="false" ht="15" hidden="false" customHeight="false" outlineLevel="0" collapsed="false">
      <c r="A14" s="371" t="n">
        <v>2</v>
      </c>
      <c r="B14" s="372" t="s">
        <v>939</v>
      </c>
      <c r="C14" s="372"/>
      <c r="D14" s="374" t="n">
        <v>618490</v>
      </c>
      <c r="E14" s="151"/>
      <c r="F14" s="151"/>
      <c r="G14" s="151"/>
      <c r="H14" s="363"/>
    </row>
    <row r="15" customFormat="false" ht="15" hidden="false" customHeight="false" outlineLevel="0" collapsed="false">
      <c r="A15" s="371"/>
      <c r="B15" s="372"/>
      <c r="C15" s="372"/>
      <c r="D15" s="374"/>
      <c r="E15" s="151"/>
      <c r="F15" s="151"/>
      <c r="G15" s="151"/>
      <c r="H15" s="363"/>
    </row>
    <row r="16" customFormat="false" ht="15" hidden="false" customHeight="false" outlineLevel="0" collapsed="false">
      <c r="A16" s="371" t="n">
        <v>3</v>
      </c>
      <c r="B16" s="372" t="s">
        <v>940</v>
      </c>
      <c r="C16" s="372" t="s">
        <v>941</v>
      </c>
      <c r="D16" s="374" t="n">
        <v>152399</v>
      </c>
      <c r="E16" s="151"/>
      <c r="F16" s="151"/>
      <c r="G16" s="151"/>
      <c r="H16" s="363"/>
    </row>
    <row r="17" customFormat="false" ht="15" hidden="false" customHeight="false" outlineLevel="0" collapsed="false">
      <c r="A17" s="371"/>
      <c r="B17" s="372" t="s">
        <v>942</v>
      </c>
      <c r="C17" s="372"/>
      <c r="D17" s="374"/>
      <c r="E17" s="151"/>
      <c r="F17" s="151"/>
      <c r="G17" s="151"/>
      <c r="H17" s="363"/>
    </row>
    <row r="18" customFormat="false" ht="15.75" hidden="false" customHeight="false" outlineLevel="0" collapsed="false">
      <c r="A18" s="371" t="n">
        <v>4</v>
      </c>
      <c r="B18" s="171" t="s">
        <v>943</v>
      </c>
      <c r="C18" s="372"/>
      <c r="D18" s="374" t="n">
        <v>-13388</v>
      </c>
      <c r="E18" s="151"/>
      <c r="F18" s="151"/>
      <c r="G18" s="151"/>
      <c r="H18" s="363"/>
    </row>
    <row r="19" customFormat="false" ht="15" hidden="false" customHeight="false" outlineLevel="0" collapsed="false">
      <c r="A19" s="371"/>
      <c r="B19" s="372"/>
      <c r="C19" s="372"/>
      <c r="D19" s="373"/>
      <c r="E19" s="151"/>
      <c r="F19" s="151"/>
      <c r="G19" s="151"/>
      <c r="H19" s="363"/>
    </row>
    <row r="20" customFormat="false" ht="15" hidden="false" customHeight="false" outlineLevel="0" collapsed="false">
      <c r="A20" s="371" t="n">
        <v>5</v>
      </c>
      <c r="B20" s="372" t="s">
        <v>944</v>
      </c>
      <c r="C20" s="372"/>
      <c r="D20" s="373" t="n">
        <v>213999</v>
      </c>
      <c r="E20" s="151"/>
      <c r="F20" s="151"/>
      <c r="G20" s="151"/>
      <c r="H20" s="363"/>
    </row>
    <row r="21" customFormat="false" ht="15" hidden="false" customHeight="false" outlineLevel="0" collapsed="false">
      <c r="A21" s="371"/>
      <c r="B21" s="372" t="s">
        <v>945</v>
      </c>
      <c r="C21" s="372"/>
      <c r="D21" s="374"/>
      <c r="E21" s="151"/>
      <c r="F21" s="375" t="n">
        <v>18331.9175</v>
      </c>
      <c r="G21" s="151"/>
      <c r="H21" s="363"/>
    </row>
    <row r="22" customFormat="false" ht="15" hidden="false" customHeight="false" outlineLevel="0" collapsed="false">
      <c r="A22" s="371"/>
      <c r="B22" s="372" t="s">
        <v>938</v>
      </c>
      <c r="C22" s="372"/>
      <c r="D22" s="373"/>
      <c r="E22" s="151"/>
      <c r="F22" s="151"/>
      <c r="G22" s="376"/>
      <c r="H22" s="363"/>
    </row>
    <row r="23" customFormat="false" ht="15" hidden="false" customHeight="false" outlineLevel="0" collapsed="false">
      <c r="A23" s="371" t="n">
        <v>6</v>
      </c>
      <c r="B23" s="372" t="s">
        <v>940</v>
      </c>
      <c r="C23" s="372" t="s">
        <v>941</v>
      </c>
      <c r="D23" s="373" t="n">
        <v>45430</v>
      </c>
      <c r="E23" s="151"/>
      <c r="F23" s="151"/>
      <c r="G23" s="151"/>
      <c r="H23" s="363"/>
    </row>
    <row r="24" customFormat="false" ht="15" hidden="false" customHeight="false" outlineLevel="0" collapsed="false">
      <c r="A24" s="371"/>
      <c r="B24" s="372" t="s">
        <v>946</v>
      </c>
      <c r="C24" s="372"/>
      <c r="D24" s="373"/>
      <c r="E24" s="151"/>
      <c r="F24" s="151"/>
      <c r="G24" s="151"/>
      <c r="H24" s="363"/>
    </row>
    <row r="25" customFormat="false" ht="15.75" hidden="false" customHeight="false" outlineLevel="0" collapsed="false">
      <c r="A25" s="371" t="n">
        <v>7</v>
      </c>
      <c r="B25" s="171" t="s">
        <v>947</v>
      </c>
      <c r="C25" s="372"/>
      <c r="D25" s="374" t="n">
        <v>168569</v>
      </c>
      <c r="E25" s="151"/>
      <c r="F25" s="151"/>
      <c r="G25" s="151"/>
      <c r="H25" s="363"/>
    </row>
    <row r="26" customFormat="false" ht="15" hidden="false" customHeight="false" outlineLevel="0" collapsed="false">
      <c r="A26" s="371"/>
      <c r="B26" s="372"/>
      <c r="C26" s="372"/>
      <c r="D26" s="373"/>
      <c r="E26" s="151"/>
      <c r="F26" s="151"/>
      <c r="G26" s="151"/>
      <c r="H26" s="363"/>
    </row>
    <row r="27" customFormat="false" ht="15.75" hidden="false" customHeight="false" outlineLevel="0" collapsed="false">
      <c r="A27" s="371" t="n">
        <v>8</v>
      </c>
      <c r="B27" s="171" t="s">
        <v>948</v>
      </c>
      <c r="C27" s="372"/>
      <c r="D27" s="374" t="n">
        <v>155181</v>
      </c>
      <c r="E27" s="151"/>
      <c r="F27" s="151"/>
      <c r="G27" s="151"/>
      <c r="H27" s="363"/>
    </row>
    <row r="28" customFormat="false" ht="15" hidden="false" customHeight="false" outlineLevel="0" collapsed="false">
      <c r="A28" s="371"/>
      <c r="B28" s="372"/>
      <c r="C28" s="372"/>
      <c r="D28" s="373"/>
      <c r="E28" s="151"/>
      <c r="F28" s="151"/>
      <c r="G28" s="151"/>
      <c r="H28" s="363"/>
    </row>
    <row r="29" customFormat="false" ht="15" hidden="false" customHeight="false" outlineLevel="0" collapsed="false">
      <c r="A29" s="371" t="n">
        <v>9</v>
      </c>
      <c r="B29" s="372" t="s">
        <v>949</v>
      </c>
      <c r="C29" s="372"/>
      <c r="D29" s="374" t="n">
        <v>97136</v>
      </c>
      <c r="E29" s="151"/>
      <c r="F29" s="151"/>
      <c r="G29" s="151"/>
      <c r="H29" s="363"/>
    </row>
    <row r="30" customFormat="false" ht="15" hidden="false" customHeight="false" outlineLevel="0" collapsed="false">
      <c r="A30" s="371"/>
      <c r="B30" s="372"/>
      <c r="C30" s="372"/>
      <c r="D30" s="373"/>
      <c r="E30" s="151"/>
      <c r="F30" s="151"/>
      <c r="G30" s="151"/>
      <c r="H30" s="363"/>
    </row>
    <row r="31" customFormat="false" ht="16.5" hidden="false" customHeight="false" outlineLevel="0" collapsed="false">
      <c r="A31" s="377" t="n">
        <v>10</v>
      </c>
      <c r="B31" s="378" t="s">
        <v>950</v>
      </c>
      <c r="C31" s="378"/>
      <c r="D31" s="379" t="n">
        <v>1.6</v>
      </c>
      <c r="E31" s="151"/>
      <c r="F31" s="151"/>
      <c r="G31" s="151"/>
      <c r="H31" s="36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7"/>
  <sheetViews>
    <sheetView showFormulas="false" showGridLines="false" showRowColHeaders="true" showZeros="true" rightToLeft="false" tabSelected="false" showOutlineSymbols="true" defaultGridColor="true" view="normal" topLeftCell="B7" colorId="64" zoomScale="100" zoomScaleNormal="100" zoomScalePageLayoutView="100" workbookViewId="0">
      <selection pane="topLeft" activeCell="E8" activeCellId="0" sqref="E8"/>
    </sheetView>
  </sheetViews>
  <sheetFormatPr defaultColWidth="9.13671875" defaultRowHeight="15" zeroHeight="false" outlineLevelRow="0" outlineLevelCol="0"/>
  <cols>
    <col collapsed="false" customWidth="true" hidden="false" outlineLevel="0" max="1" min="1" style="149" width="17.14"/>
    <col collapsed="false" customWidth="true" hidden="false" outlineLevel="0" max="2" min="2" style="149" width="45.42"/>
    <col collapsed="false" customWidth="true" hidden="false" outlineLevel="0" max="3" min="3" style="149" width="31.28"/>
    <col collapsed="false" customWidth="true" hidden="false" outlineLevel="0" max="4" min="4" style="149" width="14.14"/>
    <col collapsed="false" customWidth="true" hidden="false" outlineLevel="0" max="5" min="5" style="149" width="20.41"/>
    <col collapsed="false" customWidth="true" hidden="true" outlineLevel="0" max="7" min="6" style="149" width="7.56"/>
    <col collapsed="false" customWidth="true" hidden="true" outlineLevel="0" max="8" min="8" style="149" width="2.13"/>
    <col collapsed="false" customWidth="false" hidden="false" outlineLevel="0" max="257" min="9" style="149" width="9.14"/>
  </cols>
  <sheetData>
    <row r="1" s="65" customFormat="true" ht="20.25" hidden="false" customHeight="false" outlineLevel="0" collapsed="false">
      <c r="A1" s="116" t="s">
        <v>588</v>
      </c>
      <c r="B1" s="116"/>
      <c r="C1" s="116"/>
      <c r="D1" s="116"/>
      <c r="E1" s="116"/>
      <c r="F1" s="116"/>
      <c r="G1" s="116"/>
      <c r="H1" s="116"/>
    </row>
    <row r="2" s="65" customFormat="true" ht="15.75" hidden="false" customHeight="false" outlineLevel="0" collapsed="false">
      <c r="A2" s="118" t="s">
        <v>951</v>
      </c>
      <c r="B2" s="339" t="s">
        <v>952</v>
      </c>
      <c r="C2" s="339"/>
      <c r="D2" s="339"/>
      <c r="E2" s="339"/>
      <c r="F2" s="339"/>
      <c r="G2" s="339"/>
      <c r="H2" s="339"/>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5" hidden="false" customHeight="false" outlineLevel="0" collapsed="false">
      <c r="A4" s="122" t="s">
        <v>591</v>
      </c>
      <c r="B4" s="200" t="s">
        <v>953</v>
      </c>
      <c r="C4" s="380" t="s">
        <v>593</v>
      </c>
      <c r="D4" s="200" t="s">
        <v>594</v>
      </c>
      <c r="E4" s="122"/>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382" customFormat="true" ht="19.5" hidden="false" customHeight="false" outlineLevel="0" collapsed="false">
      <c r="A5" s="381" t="s">
        <v>954</v>
      </c>
      <c r="B5" s="381"/>
      <c r="C5" s="381"/>
      <c r="D5" s="381"/>
      <c r="E5" s="381"/>
      <c r="F5" s="381"/>
      <c r="G5" s="381"/>
      <c r="H5" s="381"/>
    </row>
    <row r="6" customFormat="false" ht="15.75" hidden="false" customHeight="true" outlineLevel="0" collapsed="false">
      <c r="A6" s="383" t="s">
        <v>733</v>
      </c>
      <c r="B6" s="384" t="s">
        <v>955</v>
      </c>
      <c r="C6" s="384" t="s">
        <v>956</v>
      </c>
      <c r="D6" s="385" t="s">
        <v>957</v>
      </c>
      <c r="E6" s="385"/>
      <c r="F6" s="385"/>
      <c r="G6" s="385"/>
      <c r="H6" s="385"/>
    </row>
    <row r="7" customFormat="false" ht="15" hidden="false" customHeight="false" outlineLevel="0" collapsed="false">
      <c r="A7" s="386"/>
      <c r="B7" s="387"/>
      <c r="C7" s="387"/>
      <c r="D7" s="388" t="s">
        <v>958</v>
      </c>
      <c r="E7" s="388"/>
      <c r="F7" s="388"/>
      <c r="G7" s="388"/>
      <c r="H7" s="388"/>
    </row>
    <row r="8" customFormat="false" ht="15" hidden="false" customHeight="false" outlineLevel="0" collapsed="false">
      <c r="A8" s="386" t="n">
        <v>1</v>
      </c>
      <c r="B8" s="389" t="s">
        <v>959</v>
      </c>
      <c r="C8" s="390" t="s">
        <v>960</v>
      </c>
      <c r="D8" s="391" t="s">
        <v>961</v>
      </c>
      <c r="E8" s="392"/>
      <c r="F8" s="393"/>
      <c r="G8" s="393"/>
      <c r="H8" s="393"/>
    </row>
    <row r="9" customFormat="false" ht="15" hidden="false" customHeight="true" outlineLevel="0" collapsed="false">
      <c r="A9" s="394" t="n">
        <v>2</v>
      </c>
      <c r="B9" s="169" t="s">
        <v>962</v>
      </c>
      <c r="C9" s="390" t="s">
        <v>960</v>
      </c>
      <c r="D9" s="395" t="s">
        <v>963</v>
      </c>
      <c r="E9" s="395"/>
    </row>
    <row r="10" customFormat="false" ht="15" hidden="false" customHeight="false" outlineLevel="0" collapsed="false">
      <c r="A10" s="394" t="n">
        <v>3</v>
      </c>
      <c r="B10" s="51" t="s">
        <v>964</v>
      </c>
      <c r="C10" s="396" t="s">
        <v>965</v>
      </c>
      <c r="D10" s="397" t="s">
        <v>966</v>
      </c>
      <c r="E10" s="397"/>
      <c r="F10" s="397"/>
      <c r="G10" s="397"/>
      <c r="H10" s="397"/>
    </row>
    <row r="11" customFormat="false" ht="15" hidden="false" customHeight="false" outlineLevel="0" collapsed="false">
      <c r="A11" s="394" t="n">
        <v>4</v>
      </c>
      <c r="B11" s="51" t="s">
        <v>967</v>
      </c>
      <c r="C11" s="396" t="s">
        <v>965</v>
      </c>
      <c r="D11" s="398" t="s">
        <v>968</v>
      </c>
      <c r="E11" s="399"/>
      <c r="F11" s="399"/>
      <c r="G11" s="399"/>
      <c r="H11" s="392"/>
    </row>
    <row r="12" customFormat="false" ht="15" hidden="false" customHeight="false" outlineLevel="0" collapsed="false">
      <c r="A12" s="394" t="n">
        <v>5</v>
      </c>
      <c r="B12" s="51" t="s">
        <v>969</v>
      </c>
      <c r="C12" s="396" t="s">
        <v>965</v>
      </c>
      <c r="D12" s="398" t="s">
        <v>970</v>
      </c>
      <c r="E12" s="399"/>
      <c r="F12" s="399"/>
      <c r="G12" s="399"/>
      <c r="H12" s="392"/>
    </row>
    <row r="13" customFormat="false" ht="15" hidden="false" customHeight="false" outlineLevel="0" collapsed="false">
      <c r="A13" s="394" t="n">
        <v>6</v>
      </c>
      <c r="B13" s="51" t="s">
        <v>971</v>
      </c>
      <c r="C13" s="396" t="s">
        <v>965</v>
      </c>
      <c r="D13" s="398" t="s">
        <v>970</v>
      </c>
      <c r="E13" s="399"/>
      <c r="F13" s="399"/>
      <c r="G13" s="399"/>
      <c r="H13" s="392"/>
    </row>
    <row r="14" customFormat="false" ht="15" hidden="false" customHeight="false" outlineLevel="0" collapsed="false">
      <c r="A14" s="394" t="n">
        <v>7</v>
      </c>
      <c r="B14" s="51" t="s">
        <v>972</v>
      </c>
      <c r="C14" s="396" t="s">
        <v>965</v>
      </c>
      <c r="D14" s="398" t="s">
        <v>973</v>
      </c>
      <c r="E14" s="399"/>
      <c r="F14" s="399"/>
      <c r="G14" s="399"/>
      <c r="H14" s="392"/>
    </row>
    <row r="15" customFormat="false" ht="15" hidden="false" customHeight="false" outlineLevel="0" collapsed="false">
      <c r="A15" s="394" t="n">
        <v>8</v>
      </c>
      <c r="B15" s="51" t="s">
        <v>974</v>
      </c>
      <c r="C15" s="396" t="s">
        <v>965</v>
      </c>
      <c r="D15" s="398" t="s">
        <v>973</v>
      </c>
      <c r="E15" s="399"/>
      <c r="F15" s="399"/>
      <c r="G15" s="399"/>
      <c r="H15" s="392"/>
    </row>
    <row r="16" customFormat="false" ht="15" hidden="false" customHeight="false" outlineLevel="0" collapsed="false">
      <c r="A16" s="400" t="n">
        <v>9</v>
      </c>
      <c r="B16" s="335" t="s">
        <v>975</v>
      </c>
      <c r="C16" s="335" t="s">
        <v>965</v>
      </c>
      <c r="D16" s="401" t="s">
        <v>976</v>
      </c>
      <c r="E16" s="399"/>
      <c r="F16" s="399"/>
      <c r="G16" s="399"/>
      <c r="H16" s="392"/>
    </row>
    <row r="17" customFormat="false" ht="15" hidden="false" customHeight="false" outlineLevel="0" collapsed="false">
      <c r="A17" s="392" t="n">
        <v>10</v>
      </c>
      <c r="B17" s="396" t="s">
        <v>977</v>
      </c>
      <c r="C17" s="396" t="s">
        <v>978</v>
      </c>
      <c r="D17" s="402" t="s">
        <v>979</v>
      </c>
      <c r="E17" s="399"/>
      <c r="F17" s="399"/>
      <c r="G17" s="399"/>
      <c r="H17" s="392"/>
    </row>
    <row r="18" customFormat="false" ht="15" hidden="false" customHeight="false" outlineLevel="0" collapsed="false">
      <c r="A18" s="392" t="n">
        <v>11</v>
      </c>
      <c r="B18" s="396" t="s">
        <v>980</v>
      </c>
      <c r="C18" s="396" t="s">
        <v>978</v>
      </c>
      <c r="D18" s="403" t="s">
        <v>981</v>
      </c>
      <c r="E18" s="399"/>
      <c r="F18" s="399"/>
      <c r="G18" s="399"/>
      <c r="H18" s="392"/>
    </row>
    <row r="19" customFormat="false" ht="15" hidden="false" customHeight="false" outlineLevel="0" collapsed="false">
      <c r="A19" s="166"/>
      <c r="B19" s="166"/>
      <c r="D19" s="404" t="s">
        <v>982</v>
      </c>
      <c r="E19" s="399"/>
      <c r="F19" s="399"/>
      <c r="G19" s="399"/>
      <c r="H19" s="392"/>
    </row>
    <row r="20" customFormat="false" ht="15" hidden="false" customHeight="true" outlineLevel="0" collapsed="false">
      <c r="A20" s="405" t="n">
        <v>1</v>
      </c>
      <c r="B20" s="51" t="s">
        <v>972</v>
      </c>
      <c r="C20" s="149" t="s">
        <v>983</v>
      </c>
      <c r="D20" s="406" t="s">
        <v>984</v>
      </c>
      <c r="E20" s="406"/>
      <c r="F20" s="399"/>
      <c r="G20" s="399"/>
      <c r="H20" s="392"/>
    </row>
    <row r="21" customFormat="false" ht="15" hidden="false" customHeight="true" outlineLevel="0" collapsed="false">
      <c r="A21" s="405" t="n">
        <v>2</v>
      </c>
      <c r="B21" s="51" t="s">
        <v>974</v>
      </c>
      <c r="C21" s="149" t="s">
        <v>983</v>
      </c>
      <c r="D21" s="407" t="s">
        <v>985</v>
      </c>
      <c r="E21" s="407"/>
      <c r="F21" s="399"/>
      <c r="G21" s="399"/>
      <c r="H21" s="392"/>
    </row>
    <row r="22" customFormat="false" ht="15" hidden="false" customHeight="true" outlineLevel="0" collapsed="false">
      <c r="A22" s="405" t="n">
        <v>3</v>
      </c>
      <c r="B22" s="408" t="s">
        <v>986</v>
      </c>
      <c r="C22" s="149" t="s">
        <v>983</v>
      </c>
      <c r="D22" s="407" t="s">
        <v>987</v>
      </c>
      <c r="E22" s="407"/>
      <c r="F22" s="399"/>
      <c r="G22" s="399"/>
      <c r="H22" s="392"/>
    </row>
    <row r="23" customFormat="false" ht="15" hidden="false" customHeight="true" outlineLevel="0" collapsed="false">
      <c r="A23" s="405" t="n">
        <v>4</v>
      </c>
      <c r="B23" s="408" t="s">
        <v>988</v>
      </c>
      <c r="C23" s="149" t="s">
        <v>983</v>
      </c>
      <c r="D23" s="407" t="s">
        <v>989</v>
      </c>
      <c r="E23" s="407"/>
      <c r="F23" s="399"/>
      <c r="G23" s="399"/>
      <c r="H23" s="392"/>
    </row>
    <row r="24" customFormat="false" ht="15.75" hidden="false" customHeight="true" outlineLevel="0" collapsed="false">
      <c r="A24" s="405" t="n">
        <v>5</v>
      </c>
      <c r="B24" s="408" t="s">
        <v>990</v>
      </c>
      <c r="C24" s="149" t="s">
        <v>983</v>
      </c>
      <c r="D24" s="407" t="s">
        <v>989</v>
      </c>
      <c r="E24" s="407"/>
      <c r="F24" s="409"/>
      <c r="G24" s="409"/>
      <c r="H24" s="410"/>
    </row>
    <row r="25" customFormat="false" ht="15" hidden="false" customHeight="false" outlineLevel="0" collapsed="false">
      <c r="A25" s="411"/>
      <c r="B25" s="408"/>
      <c r="D25" s="407"/>
      <c r="E25" s="412"/>
      <c r="F25" s="393"/>
      <c r="G25" s="393"/>
      <c r="H25" s="413"/>
    </row>
    <row r="26" customFormat="false" ht="15" hidden="false" customHeight="true" outlineLevel="0" collapsed="false">
      <c r="A26" s="400" t="n">
        <v>1</v>
      </c>
      <c r="B26" s="396" t="s">
        <v>991</v>
      </c>
      <c r="C26" s="396" t="s">
        <v>992</v>
      </c>
      <c r="D26" s="414" t="s">
        <v>993</v>
      </c>
      <c r="E26" s="414"/>
      <c r="F26" s="415"/>
      <c r="G26" s="415"/>
      <c r="H26" s="416"/>
    </row>
    <row r="27" customFormat="false" ht="15" hidden="false" customHeight="false" outlineLevel="0" collapsed="false">
      <c r="A27" s="149" t="s">
        <v>994</v>
      </c>
    </row>
  </sheetData>
  <mergeCells count="13">
    <mergeCell ref="A1:H1"/>
    <mergeCell ref="B2:H2"/>
    <mergeCell ref="A5:H5"/>
    <mergeCell ref="D6:H6"/>
    <mergeCell ref="D7:H7"/>
    <mergeCell ref="D9:E9"/>
    <mergeCell ref="D10:H10"/>
    <mergeCell ref="D20:E20"/>
    <mergeCell ref="D21:E21"/>
    <mergeCell ref="D22:E22"/>
    <mergeCell ref="D23:E23"/>
    <mergeCell ref="D24:E24"/>
    <mergeCell ref="D26:E26"/>
  </mergeCell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L&amp;A&amp;RIRDA Periodic Disclosures</oddHeader>
    <oddFooter>&amp;CPage &amp;P of &amp;N</oddFooter>
  </headerFooter>
  <rowBreaks count="1" manualBreakCount="1">
    <brk id="34"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197"/>
  <sheetViews>
    <sheetView showFormulas="false" showGridLines="true" showRowColHeaders="true" showZeros="true" rightToLeft="false" tabSelected="false" showOutlineSymbols="true" defaultGridColor="true" view="pageBreakPreview" topLeftCell="A178" colorId="64" zoomScale="100" zoomScaleNormal="100" zoomScalePageLayoutView="100" workbookViewId="0">
      <selection pane="topLeft" activeCell="J11" activeCellId="0" sqref="J11"/>
    </sheetView>
  </sheetViews>
  <sheetFormatPr defaultColWidth="9.13671875" defaultRowHeight="20.1" zeroHeight="false" outlineLevelRow="0" outlineLevelCol="0"/>
  <cols>
    <col collapsed="false" customWidth="true" hidden="false" outlineLevel="0" max="1" min="1" style="417" width="7.14"/>
    <col collapsed="false" customWidth="true" hidden="false" outlineLevel="0" max="2" min="2" style="417" width="10.56"/>
    <col collapsed="false" customWidth="true" hidden="false" outlineLevel="0" max="3" min="3" style="417" width="27.28"/>
    <col collapsed="false" customWidth="true" hidden="false" outlineLevel="0" max="4" min="4" style="417" width="15.13"/>
    <col collapsed="false" customWidth="true" hidden="false" outlineLevel="0" max="5" min="5" style="417" width="12.7"/>
    <col collapsed="false" customWidth="true" hidden="false" outlineLevel="0" max="6" min="6" style="417" width="8.99"/>
    <col collapsed="false" customWidth="true" hidden="false" outlineLevel="0" max="7" min="7" style="417" width="18.85"/>
    <col collapsed="false" customWidth="true" hidden="false" outlineLevel="0" max="8" min="8" style="417" width="12.7"/>
    <col collapsed="false" customWidth="true" hidden="false" outlineLevel="0" max="9" min="9" style="417" width="23.28"/>
    <col collapsed="false" customWidth="true" hidden="false" outlineLevel="0" max="10" min="10" style="417" width="16.56"/>
    <col collapsed="false" customWidth="true" hidden="false" outlineLevel="0" max="11" min="11" style="417" width="9.56"/>
    <col collapsed="false" customWidth="true" hidden="false" outlineLevel="0" max="12" min="12" style="417" width="23.85"/>
    <col collapsed="false" customWidth="true" hidden="false" outlineLevel="0" max="13" min="13" style="417" width="14.7"/>
    <col collapsed="false" customWidth="true" hidden="false" outlineLevel="0" max="15" min="14" style="417" width="12.7"/>
    <col collapsed="false" customWidth="true" hidden="false" outlineLevel="0" max="16" min="16" style="417" width="10.56"/>
    <col collapsed="false" customWidth="true" hidden="false" outlineLevel="0" max="17" min="17" style="417" width="9.28"/>
    <col collapsed="false" customWidth="true" hidden="false" outlineLevel="0" max="18" min="18" style="417" width="7.85"/>
    <col collapsed="false" customWidth="false" hidden="false" outlineLevel="0" max="20" min="19" style="417" width="9.14"/>
    <col collapsed="false" customWidth="true" hidden="false" outlineLevel="0" max="21" min="21" style="417" width="7.7"/>
    <col collapsed="false" customWidth="true" hidden="false" outlineLevel="0" max="22" min="22" style="417" width="7.99"/>
    <col collapsed="false" customWidth="true" hidden="false" outlineLevel="0" max="23" min="23" style="417" width="22.42"/>
    <col collapsed="false" customWidth="true" hidden="false" outlineLevel="0" max="24" min="24" style="417" width="15.41"/>
    <col collapsed="false" customWidth="false" hidden="false" outlineLevel="0" max="257" min="25" style="417" width="9.14"/>
  </cols>
  <sheetData>
    <row r="2" customFormat="false" ht="20.1" hidden="false" customHeight="true" outlineLevel="0" collapsed="false">
      <c r="A2" s="418" t="s">
        <v>995</v>
      </c>
      <c r="B2" s="419"/>
      <c r="C2" s="419"/>
      <c r="D2" s="419"/>
      <c r="E2" s="419"/>
      <c r="F2" s="419"/>
      <c r="G2" s="419"/>
      <c r="H2" s="419"/>
      <c r="I2" s="419"/>
      <c r="J2" s="419"/>
      <c r="K2" s="419"/>
      <c r="L2" s="419"/>
      <c r="M2" s="419"/>
      <c r="N2" s="419"/>
      <c r="O2" s="419"/>
      <c r="P2" s="419"/>
      <c r="Q2" s="419"/>
      <c r="R2" s="419"/>
      <c r="S2" s="419"/>
      <c r="T2" s="419"/>
      <c r="U2" s="419"/>
      <c r="V2" s="419"/>
      <c r="W2" s="419"/>
      <c r="X2" s="419"/>
    </row>
    <row r="3" customFormat="false" ht="20.1" hidden="false" customHeight="true" outlineLevel="0" collapsed="false">
      <c r="A3" s="420" t="s">
        <v>996</v>
      </c>
      <c r="B3" s="421"/>
      <c r="C3" s="422" t="s">
        <v>684</v>
      </c>
      <c r="D3" s="422"/>
      <c r="E3" s="422"/>
      <c r="F3" s="422"/>
      <c r="G3" s="421"/>
      <c r="H3" s="421"/>
      <c r="I3" s="421"/>
      <c r="J3" s="421"/>
      <c r="K3" s="421"/>
      <c r="L3" s="423"/>
      <c r="M3" s="423"/>
      <c r="N3" s="423"/>
      <c r="O3" s="423"/>
      <c r="P3" s="423"/>
      <c r="Q3" s="423"/>
      <c r="R3" s="419"/>
      <c r="S3" s="419"/>
      <c r="T3" s="419"/>
      <c r="U3" s="419"/>
      <c r="V3" s="419"/>
      <c r="W3" s="419"/>
      <c r="X3" s="419"/>
    </row>
    <row r="4" customFormat="false" ht="20.1" hidden="false" customHeight="true" outlineLevel="0" collapsed="false">
      <c r="A4" s="420" t="s">
        <v>997</v>
      </c>
      <c r="B4" s="421"/>
      <c r="C4" s="421" t="s">
        <v>594</v>
      </c>
      <c r="D4" s="421"/>
      <c r="E4" s="421"/>
      <c r="F4" s="421"/>
      <c r="G4" s="424" t="s">
        <v>998</v>
      </c>
      <c r="H4" s="424"/>
      <c r="I4" s="425" t="s">
        <v>999</v>
      </c>
      <c r="J4" s="425"/>
      <c r="K4" s="426" t="s">
        <v>752</v>
      </c>
      <c r="L4" s="423"/>
      <c r="M4" s="423"/>
      <c r="N4" s="423"/>
      <c r="O4" s="423"/>
      <c r="P4" s="423"/>
      <c r="Q4" s="423"/>
      <c r="R4" s="419"/>
      <c r="S4" s="419"/>
      <c r="T4" s="419"/>
      <c r="U4" s="419"/>
      <c r="V4" s="419"/>
      <c r="W4" s="419"/>
      <c r="X4" s="419"/>
    </row>
    <row r="5" customFormat="false" ht="20.1" hidden="false" customHeight="true" outlineLevel="0" collapsed="false">
      <c r="A5" s="420" t="s">
        <v>1000</v>
      </c>
      <c r="B5" s="421"/>
      <c r="C5" s="421"/>
      <c r="D5" s="421"/>
      <c r="E5" s="421"/>
      <c r="F5" s="421"/>
      <c r="G5" s="421"/>
      <c r="H5" s="421"/>
      <c r="I5" s="421"/>
      <c r="J5" s="421"/>
      <c r="K5" s="421"/>
      <c r="L5" s="423"/>
      <c r="M5" s="423"/>
      <c r="N5" s="423"/>
      <c r="O5" s="423"/>
      <c r="P5" s="423"/>
      <c r="Q5" s="427"/>
      <c r="R5" s="419"/>
      <c r="S5" s="419"/>
      <c r="T5" s="419"/>
      <c r="U5" s="419"/>
      <c r="V5" s="419"/>
      <c r="W5" s="419"/>
      <c r="X5" s="419"/>
    </row>
    <row r="6" customFormat="false" ht="20.1" hidden="false" customHeight="true" outlineLevel="0" collapsed="false">
      <c r="A6" s="420" t="s">
        <v>1001</v>
      </c>
      <c r="B6" s="421"/>
      <c r="C6" s="421"/>
      <c r="D6" s="421"/>
      <c r="E6" s="421"/>
      <c r="F6" s="421"/>
      <c r="G6" s="421"/>
      <c r="H6" s="421"/>
      <c r="I6" s="421"/>
      <c r="J6" s="421"/>
      <c r="K6" s="421"/>
      <c r="L6" s="423"/>
      <c r="M6" s="423"/>
      <c r="N6" s="423"/>
      <c r="O6" s="423"/>
      <c r="P6" s="423"/>
      <c r="Q6" s="423"/>
      <c r="R6" s="419"/>
      <c r="S6" s="419"/>
      <c r="T6" s="419"/>
      <c r="U6" s="419"/>
      <c r="V6" s="419"/>
      <c r="W6" s="419"/>
      <c r="X6" s="419"/>
    </row>
    <row r="7" customFormat="false" ht="20.1" hidden="false" customHeight="true" outlineLevel="0" collapsed="false">
      <c r="A7" s="419"/>
      <c r="B7" s="419"/>
      <c r="C7" s="419"/>
      <c r="D7" s="419"/>
      <c r="E7" s="419"/>
      <c r="F7" s="419"/>
      <c r="G7" s="419"/>
      <c r="H7" s="419"/>
      <c r="I7" s="419"/>
      <c r="J7" s="419"/>
      <c r="K7" s="419"/>
      <c r="L7" s="419"/>
      <c r="M7" s="419"/>
      <c r="N7" s="419"/>
      <c r="O7" s="419"/>
      <c r="P7" s="419"/>
      <c r="Q7" s="419"/>
      <c r="R7" s="419"/>
      <c r="S7" s="419"/>
      <c r="T7" s="419"/>
      <c r="U7" s="419"/>
      <c r="V7" s="419"/>
      <c r="W7" s="419"/>
      <c r="X7" s="419"/>
    </row>
    <row r="8" s="433" customFormat="true" ht="35.25" hidden="false" customHeight="true" outlineLevel="0" collapsed="false">
      <c r="A8" s="428"/>
      <c r="B8" s="429" t="n">
        <v>1</v>
      </c>
      <c r="C8" s="429" t="n">
        <v>2</v>
      </c>
      <c r="D8" s="429" t="n">
        <v>3</v>
      </c>
      <c r="E8" s="430" t="n">
        <v>4</v>
      </c>
      <c r="F8" s="430"/>
      <c r="G8" s="431"/>
      <c r="H8" s="432"/>
      <c r="I8" s="431"/>
      <c r="J8" s="432" t="n">
        <v>5</v>
      </c>
      <c r="K8" s="432" t="n">
        <v>6</v>
      </c>
      <c r="L8" s="429"/>
      <c r="M8" s="429" t="n">
        <v>7</v>
      </c>
      <c r="N8" s="429" t="n">
        <v>8</v>
      </c>
      <c r="O8" s="429" t="n">
        <v>9</v>
      </c>
      <c r="P8" s="429" t="n">
        <v>10</v>
      </c>
      <c r="Q8" s="429" t="n">
        <v>11</v>
      </c>
      <c r="R8" s="429" t="n">
        <v>12</v>
      </c>
      <c r="S8" s="430" t="n">
        <v>13</v>
      </c>
      <c r="T8" s="430"/>
      <c r="U8" s="429" t="n">
        <v>14</v>
      </c>
      <c r="V8" s="429" t="n">
        <v>15</v>
      </c>
      <c r="W8" s="429"/>
      <c r="X8" s="429" t="n">
        <v>16</v>
      </c>
    </row>
    <row r="9" customFormat="false" ht="30" hidden="false" customHeight="true" outlineLevel="0" collapsed="false">
      <c r="A9" s="434" t="s">
        <v>1002</v>
      </c>
      <c r="B9" s="435" t="s">
        <v>1003</v>
      </c>
      <c r="C9" s="435" t="s">
        <v>1004</v>
      </c>
      <c r="D9" s="435" t="s">
        <v>1005</v>
      </c>
      <c r="E9" s="436" t="s">
        <v>1006</v>
      </c>
      <c r="F9" s="436"/>
      <c r="G9" s="437" t="s">
        <v>1007</v>
      </c>
      <c r="H9" s="438" t="s">
        <v>1007</v>
      </c>
      <c r="I9" s="439" t="s">
        <v>1008</v>
      </c>
      <c r="J9" s="435" t="s">
        <v>1009</v>
      </c>
      <c r="K9" s="435" t="s">
        <v>1010</v>
      </c>
      <c r="L9" s="440" t="s">
        <v>1011</v>
      </c>
      <c r="M9" s="435" t="s">
        <v>1012</v>
      </c>
      <c r="N9" s="435" t="s">
        <v>1013</v>
      </c>
      <c r="O9" s="435" t="s">
        <v>1014</v>
      </c>
      <c r="P9" s="435" t="s">
        <v>1015</v>
      </c>
      <c r="Q9" s="435" t="s">
        <v>1016</v>
      </c>
      <c r="R9" s="435" t="s">
        <v>1017</v>
      </c>
      <c r="S9" s="435" t="s">
        <v>1018</v>
      </c>
      <c r="T9" s="435"/>
      <c r="U9" s="435" t="s">
        <v>1019</v>
      </c>
      <c r="V9" s="435" t="s">
        <v>1020</v>
      </c>
      <c r="W9" s="434" t="s">
        <v>1021</v>
      </c>
      <c r="X9" s="435" t="s">
        <v>1022</v>
      </c>
    </row>
    <row r="10" customFormat="false" ht="63.75" hidden="false" customHeight="true" outlineLevel="0" collapsed="false">
      <c r="A10" s="441"/>
      <c r="B10" s="435"/>
      <c r="C10" s="435"/>
      <c r="D10" s="435"/>
      <c r="E10" s="442" t="s">
        <v>1023</v>
      </c>
      <c r="F10" s="442" t="s">
        <v>1024</v>
      </c>
      <c r="G10" s="437" t="s">
        <v>1025</v>
      </c>
      <c r="H10" s="438" t="s">
        <v>1026</v>
      </c>
      <c r="I10" s="439" t="s">
        <v>1025</v>
      </c>
      <c r="J10" s="435"/>
      <c r="K10" s="435"/>
      <c r="L10" s="440"/>
      <c r="M10" s="435"/>
      <c r="N10" s="435"/>
      <c r="O10" s="435"/>
      <c r="P10" s="435"/>
      <c r="Q10" s="435"/>
      <c r="R10" s="435"/>
      <c r="S10" s="443" t="s">
        <v>767</v>
      </c>
      <c r="T10" s="435" t="s">
        <v>1027</v>
      </c>
      <c r="U10" s="435"/>
      <c r="V10" s="435"/>
      <c r="W10" s="434"/>
      <c r="X10" s="435"/>
    </row>
    <row r="11" customFormat="false" ht="20.1" hidden="false" customHeight="true" outlineLevel="0" collapsed="false">
      <c r="A11" s="441"/>
      <c r="B11" s="444"/>
      <c r="C11" s="445" t="s">
        <v>1028</v>
      </c>
      <c r="D11" s="444"/>
      <c r="E11" s="444"/>
      <c r="F11" s="444"/>
      <c r="G11" s="437"/>
      <c r="H11" s="438"/>
      <c r="I11" s="439"/>
      <c r="J11" s="444"/>
      <c r="K11" s="444"/>
      <c r="L11" s="446"/>
      <c r="M11" s="444"/>
      <c r="N11" s="444"/>
      <c r="O11" s="444"/>
      <c r="P11" s="444"/>
      <c r="Q11" s="444"/>
      <c r="R11" s="444"/>
      <c r="S11" s="447"/>
      <c r="T11" s="444"/>
      <c r="U11" s="444"/>
      <c r="V11" s="444"/>
      <c r="W11" s="434"/>
      <c r="X11" s="444"/>
    </row>
    <row r="12" customFormat="false" ht="20.1" hidden="false" customHeight="true" outlineLevel="0" collapsed="false">
      <c r="A12" s="448" t="n">
        <v>1</v>
      </c>
      <c r="B12" s="449" t="s">
        <v>1029</v>
      </c>
      <c r="C12" s="450" t="s">
        <v>1030</v>
      </c>
      <c r="D12" s="451" t="s">
        <v>1031</v>
      </c>
      <c r="E12" s="452" t="n">
        <v>15</v>
      </c>
      <c r="F12" s="453"/>
      <c r="G12" s="454" t="n">
        <v>2869818.4</v>
      </c>
      <c r="H12" s="455" t="n">
        <f aca="false">+G12/100000</f>
        <v>28.698184</v>
      </c>
      <c r="I12" s="454" t="n">
        <v>2401418</v>
      </c>
      <c r="J12" s="455" t="n">
        <f aca="false">+I12/100000</f>
        <v>24.01418</v>
      </c>
      <c r="K12" s="455"/>
      <c r="L12" s="455" t="n">
        <v>9900046.53591781</v>
      </c>
      <c r="M12" s="455" t="n">
        <f aca="false">+L12/100000</f>
        <v>99.0004653591781</v>
      </c>
      <c r="N12" s="456" t="n">
        <v>33050</v>
      </c>
      <c r="O12" s="457" t="n">
        <v>30864</v>
      </c>
      <c r="P12" s="451"/>
      <c r="Q12" s="451"/>
      <c r="R12" s="451"/>
      <c r="S12" s="451"/>
      <c r="T12" s="451"/>
      <c r="U12" s="458" t="s">
        <v>1032</v>
      </c>
      <c r="V12" s="458" t="n">
        <v>1</v>
      </c>
      <c r="W12" s="455" t="n">
        <v>2401418</v>
      </c>
      <c r="X12" s="455" t="n">
        <f aca="false">+W12/100000</f>
        <v>24.01418</v>
      </c>
    </row>
    <row r="13" customFormat="false" ht="20.1" hidden="false" customHeight="true" outlineLevel="0" collapsed="false">
      <c r="A13" s="448" t="n">
        <f aca="false">+A12+1</f>
        <v>2</v>
      </c>
      <c r="B13" s="449" t="s">
        <v>1029</v>
      </c>
      <c r="C13" s="450" t="s">
        <v>1033</v>
      </c>
      <c r="D13" s="451" t="s">
        <v>1031</v>
      </c>
      <c r="E13" s="452" t="n">
        <v>19.5</v>
      </c>
      <c r="F13" s="453"/>
      <c r="G13" s="454" t="n">
        <v>8561667</v>
      </c>
      <c r="H13" s="455" t="n">
        <f aca="false">+G13/100000</f>
        <v>85.61667</v>
      </c>
      <c r="I13" s="454" t="n">
        <v>7567751.68</v>
      </c>
      <c r="J13" s="455" t="n">
        <f aca="false">+I13/100000</f>
        <v>75.6775168</v>
      </c>
      <c r="K13" s="455"/>
      <c r="L13" s="455" t="n">
        <v>20324389.3166992</v>
      </c>
      <c r="M13" s="455" t="n">
        <f aca="false">+L13/100000</f>
        <v>203.243893166992</v>
      </c>
      <c r="N13" s="456" t="n">
        <v>36701</v>
      </c>
      <c r="O13" s="457" t="n">
        <v>35339</v>
      </c>
      <c r="P13" s="459"/>
      <c r="Q13" s="451"/>
      <c r="R13" s="451"/>
      <c r="S13" s="451"/>
      <c r="T13" s="451"/>
      <c r="U13" s="458" t="s">
        <v>1032</v>
      </c>
      <c r="V13" s="458" t="n">
        <v>1</v>
      </c>
      <c r="W13" s="455" t="n">
        <v>7567751.68</v>
      </c>
      <c r="X13" s="455" t="n">
        <f aca="false">+W13/100000</f>
        <v>75.6775168</v>
      </c>
    </row>
    <row r="14" customFormat="false" ht="20.1" hidden="false" customHeight="true" outlineLevel="0" collapsed="false">
      <c r="A14" s="448" t="n">
        <f aca="false">+A13+1</f>
        <v>3</v>
      </c>
      <c r="B14" s="449" t="s">
        <v>1029</v>
      </c>
      <c r="C14" s="450" t="s">
        <v>1034</v>
      </c>
      <c r="D14" s="451" t="s">
        <v>1031</v>
      </c>
      <c r="E14" s="452" t="n">
        <v>8</v>
      </c>
      <c r="F14" s="453"/>
      <c r="G14" s="454" t="n">
        <v>258000</v>
      </c>
      <c r="H14" s="455" t="n">
        <f aca="false">+G14/100000</f>
        <v>2.58</v>
      </c>
      <c r="I14" s="454" t="n">
        <v>1</v>
      </c>
      <c r="J14" s="455" t="n">
        <f aca="false">+I14/100000</f>
        <v>1E-005</v>
      </c>
      <c r="K14" s="455"/>
      <c r="L14" s="455" t="n">
        <v>979273.97260274</v>
      </c>
      <c r="M14" s="455" t="n">
        <f aca="false">+L14/100000</f>
        <v>9.7927397260274</v>
      </c>
      <c r="N14" s="456"/>
      <c r="O14" s="457"/>
      <c r="P14" s="451"/>
      <c r="Q14" s="451"/>
      <c r="R14" s="451"/>
      <c r="S14" s="451"/>
      <c r="T14" s="451"/>
      <c r="U14" s="458" t="s">
        <v>1032</v>
      </c>
      <c r="V14" s="458" t="n">
        <v>1</v>
      </c>
      <c r="W14" s="455" t="n">
        <v>292500</v>
      </c>
      <c r="X14" s="455" t="n">
        <f aca="false">+W14/100000</f>
        <v>2.925</v>
      </c>
    </row>
    <row r="15" customFormat="false" ht="20.1" hidden="false" customHeight="true" outlineLevel="0" collapsed="false">
      <c r="A15" s="448" t="n">
        <f aca="false">+A14+1</f>
        <v>4</v>
      </c>
      <c r="B15" s="449" t="s">
        <v>1029</v>
      </c>
      <c r="C15" s="450" t="s">
        <v>1035</v>
      </c>
      <c r="D15" s="451" t="s">
        <v>1031</v>
      </c>
      <c r="E15" s="452" t="n">
        <v>15</v>
      </c>
      <c r="F15" s="453"/>
      <c r="G15" s="454" t="n">
        <v>300000</v>
      </c>
      <c r="H15" s="455" t="n">
        <f aca="false">+G15/100000</f>
        <v>3</v>
      </c>
      <c r="I15" s="454" t="n">
        <v>292500</v>
      </c>
      <c r="J15" s="455" t="n">
        <f aca="false">+I15/100000</f>
        <v>2.925</v>
      </c>
      <c r="K15" s="455"/>
      <c r="L15" s="455" t="n">
        <v>557619.287671233</v>
      </c>
      <c r="M15" s="455" t="n">
        <f aca="false">+L15/100000</f>
        <v>5.57619287671233</v>
      </c>
      <c r="N15" s="456" t="n">
        <v>33817</v>
      </c>
      <c r="O15" s="457" t="n">
        <v>32417</v>
      </c>
      <c r="P15" s="451"/>
      <c r="Q15" s="451"/>
      <c r="R15" s="451"/>
      <c r="S15" s="451"/>
      <c r="T15" s="451"/>
      <c r="U15" s="458" t="s">
        <v>1032</v>
      </c>
      <c r="V15" s="458" t="n">
        <v>1</v>
      </c>
      <c r="W15" s="455" t="n">
        <v>1</v>
      </c>
      <c r="X15" s="455" t="n">
        <f aca="false">+W15/100000</f>
        <v>1E-005</v>
      </c>
    </row>
    <row r="16" customFormat="false" ht="20.1" hidden="false" customHeight="true" outlineLevel="0" collapsed="false">
      <c r="A16" s="448" t="n">
        <f aca="false">+A15+1</f>
        <v>5</v>
      </c>
      <c r="B16" s="449" t="s">
        <v>1029</v>
      </c>
      <c r="C16" s="450" t="s">
        <v>1036</v>
      </c>
      <c r="D16" s="451" t="s">
        <v>1031</v>
      </c>
      <c r="E16" s="452" t="n">
        <v>20.5</v>
      </c>
      <c r="F16" s="453"/>
      <c r="G16" s="454" t="n">
        <v>3430685</v>
      </c>
      <c r="H16" s="455" t="n">
        <f aca="false">+G16/100000</f>
        <v>34.30685</v>
      </c>
      <c r="I16" s="454" t="n">
        <v>3430685</v>
      </c>
      <c r="J16" s="455" t="n">
        <f aca="false">+I16/100000</f>
        <v>34.30685</v>
      </c>
      <c r="K16" s="455"/>
      <c r="L16" s="455" t="n">
        <v>6331540.64808219</v>
      </c>
      <c r="M16" s="455" t="n">
        <f aca="false">+L16/100000</f>
        <v>63.3154064808219</v>
      </c>
      <c r="N16" s="456" t="n">
        <v>37171</v>
      </c>
      <c r="O16" s="457" t="n">
        <v>36982</v>
      </c>
      <c r="P16" s="451"/>
      <c r="Q16" s="451"/>
      <c r="R16" s="451"/>
      <c r="S16" s="451"/>
      <c r="T16" s="451"/>
      <c r="U16" s="458" t="s">
        <v>1032</v>
      </c>
      <c r="V16" s="458" t="n">
        <v>1</v>
      </c>
      <c r="W16" s="455" t="n">
        <v>3430685</v>
      </c>
      <c r="X16" s="455" t="n">
        <f aca="false">+W16/100000</f>
        <v>34.30685</v>
      </c>
    </row>
    <row r="17" customFormat="false" ht="20.1" hidden="false" customHeight="true" outlineLevel="0" collapsed="false">
      <c r="A17" s="448" t="n">
        <f aca="false">+A16+1</f>
        <v>6</v>
      </c>
      <c r="B17" s="449" t="s">
        <v>1029</v>
      </c>
      <c r="C17" s="450" t="s">
        <v>1037</v>
      </c>
      <c r="D17" s="451" t="s">
        <v>1031</v>
      </c>
      <c r="E17" s="452" t="n">
        <v>18.5</v>
      </c>
      <c r="F17" s="453"/>
      <c r="G17" s="454" t="n">
        <v>3000000</v>
      </c>
      <c r="H17" s="455" t="n">
        <f aca="false">+G17/100000</f>
        <v>30</v>
      </c>
      <c r="I17" s="454" t="n">
        <v>2880000</v>
      </c>
      <c r="J17" s="455" t="n">
        <f aca="false">+I17/100000</f>
        <v>28.8</v>
      </c>
      <c r="K17" s="455"/>
      <c r="L17" s="455" t="n">
        <v>8664082.19178082</v>
      </c>
      <c r="M17" s="455" t="n">
        <f aca="false">+L17/100000</f>
        <v>86.6408219178082</v>
      </c>
      <c r="N17" s="456" t="n">
        <v>36701</v>
      </c>
      <c r="O17" s="457" t="n">
        <v>34608</v>
      </c>
      <c r="P17" s="451"/>
      <c r="Q17" s="451"/>
      <c r="R17" s="451"/>
      <c r="S17" s="451"/>
      <c r="T17" s="451"/>
      <c r="U17" s="458" t="s">
        <v>1032</v>
      </c>
      <c r="V17" s="458" t="n">
        <v>1</v>
      </c>
      <c r="W17" s="455" t="n">
        <v>2880000</v>
      </c>
      <c r="X17" s="455" t="n">
        <f aca="false">+W17/100000</f>
        <v>28.8</v>
      </c>
    </row>
    <row r="18" customFormat="false" ht="20.1" hidden="false" customHeight="true" outlineLevel="0" collapsed="false">
      <c r="A18" s="448" t="n">
        <f aca="false">+A17+1</f>
        <v>7</v>
      </c>
      <c r="B18" s="449" t="s">
        <v>1029</v>
      </c>
      <c r="C18" s="450" t="s">
        <v>1038</v>
      </c>
      <c r="D18" s="451" t="s">
        <v>1031</v>
      </c>
      <c r="E18" s="452" t="n">
        <v>19</v>
      </c>
      <c r="F18" s="453"/>
      <c r="G18" s="454" t="n">
        <v>1833333</v>
      </c>
      <c r="H18" s="455" t="n">
        <f aca="false">+G18/100000</f>
        <v>18.33333</v>
      </c>
      <c r="I18" s="454" t="n">
        <v>1833333</v>
      </c>
      <c r="J18" s="455" t="n">
        <f aca="false">+I18/100000</f>
        <v>18.33333</v>
      </c>
      <c r="K18" s="455"/>
      <c r="L18" s="455" t="n">
        <v>3209387.54432877</v>
      </c>
      <c r="M18" s="455" t="n">
        <f aca="false">+L18/100000</f>
        <v>32.0938754432877</v>
      </c>
      <c r="N18" s="456" t="n">
        <v>35335</v>
      </c>
      <c r="O18" s="457" t="n">
        <v>35796</v>
      </c>
      <c r="P18" s="451"/>
      <c r="Q18" s="451"/>
      <c r="R18" s="451"/>
      <c r="S18" s="451"/>
      <c r="T18" s="451"/>
      <c r="U18" s="458" t="s">
        <v>1032</v>
      </c>
      <c r="V18" s="458" t="n">
        <v>1</v>
      </c>
      <c r="W18" s="455" t="n">
        <v>1833333</v>
      </c>
      <c r="X18" s="455" t="n">
        <f aca="false">+W18/100000</f>
        <v>18.33333</v>
      </c>
    </row>
    <row r="19" customFormat="false" ht="20.1" hidden="false" customHeight="true" outlineLevel="0" collapsed="false">
      <c r="A19" s="448" t="n">
        <f aca="false">+A18+1</f>
        <v>8</v>
      </c>
      <c r="B19" s="449" t="s">
        <v>1029</v>
      </c>
      <c r="C19" s="450" t="s">
        <v>1039</v>
      </c>
      <c r="D19" s="451" t="s">
        <v>1031</v>
      </c>
      <c r="E19" s="452" t="n">
        <v>0.5</v>
      </c>
      <c r="F19" s="453"/>
      <c r="G19" s="454" t="n">
        <v>870930</v>
      </c>
      <c r="H19" s="455" t="n">
        <f aca="false">+G19/100000</f>
        <v>8.7093</v>
      </c>
      <c r="I19" s="454" t="n">
        <v>870920</v>
      </c>
      <c r="J19" s="455" t="n">
        <f aca="false">+I19/100000</f>
        <v>8.7092</v>
      </c>
      <c r="K19" s="455"/>
      <c r="L19" s="455" t="n">
        <v>65355.5416438356</v>
      </c>
      <c r="M19" s="455" t="n">
        <f aca="false">+L19/100000</f>
        <v>0.653555416438356</v>
      </c>
      <c r="N19" s="456"/>
      <c r="O19" s="457" t="n">
        <v>34790</v>
      </c>
      <c r="P19" s="451"/>
      <c r="Q19" s="451"/>
      <c r="R19" s="451"/>
      <c r="S19" s="451"/>
      <c r="T19" s="451"/>
      <c r="U19" s="458" t="s">
        <v>1032</v>
      </c>
      <c r="V19" s="458" t="n">
        <v>1</v>
      </c>
      <c r="W19" s="455" t="n">
        <v>870920</v>
      </c>
      <c r="X19" s="455" t="n">
        <f aca="false">+W19/100000</f>
        <v>8.7092</v>
      </c>
    </row>
    <row r="20" customFormat="false" ht="20.1" hidden="false" customHeight="true" outlineLevel="0" collapsed="false">
      <c r="A20" s="448" t="n">
        <f aca="false">+A19+1</f>
        <v>9</v>
      </c>
      <c r="B20" s="449" t="s">
        <v>1029</v>
      </c>
      <c r="C20" s="450" t="s">
        <v>1040</v>
      </c>
      <c r="D20" s="451" t="s">
        <v>1031</v>
      </c>
      <c r="E20" s="452" t="n">
        <v>8.5</v>
      </c>
      <c r="F20" s="453"/>
      <c r="G20" s="454" t="n">
        <v>300000</v>
      </c>
      <c r="H20" s="455" t="n">
        <f aca="false">+G20/100000</f>
        <v>3</v>
      </c>
      <c r="I20" s="454" t="n">
        <v>1</v>
      </c>
      <c r="J20" s="455" t="n">
        <f aca="false">+I20/100000</f>
        <v>1E-005</v>
      </c>
      <c r="K20" s="455"/>
      <c r="L20" s="455" t="n">
        <v>997154.794520548</v>
      </c>
      <c r="M20" s="455" t="n">
        <f aca="false">+L20/100000</f>
        <v>9.97154794520548</v>
      </c>
      <c r="N20" s="456"/>
      <c r="O20" s="457"/>
      <c r="P20" s="451"/>
      <c r="Q20" s="451"/>
      <c r="R20" s="451"/>
      <c r="S20" s="451"/>
      <c r="T20" s="451"/>
      <c r="U20" s="458" t="s">
        <v>1032</v>
      </c>
      <c r="V20" s="458" t="n">
        <v>1</v>
      </c>
      <c r="W20" s="455" t="n">
        <v>1</v>
      </c>
      <c r="X20" s="455" t="n">
        <f aca="false">+W20/100000</f>
        <v>1E-005</v>
      </c>
    </row>
    <row r="21" customFormat="false" ht="20.1" hidden="false" customHeight="true" outlineLevel="0" collapsed="false">
      <c r="A21" s="448" t="n">
        <f aca="false">+A20+1</f>
        <v>10</v>
      </c>
      <c r="B21" s="449" t="s">
        <v>1029</v>
      </c>
      <c r="C21" s="450" t="s">
        <v>1041</v>
      </c>
      <c r="D21" s="451" t="s">
        <v>1031</v>
      </c>
      <c r="E21" s="452" t="n">
        <v>7.75</v>
      </c>
      <c r="F21" s="453"/>
      <c r="G21" s="454" t="n">
        <v>1850000</v>
      </c>
      <c r="H21" s="455" t="n">
        <f aca="false">+G21/100000</f>
        <v>18.5</v>
      </c>
      <c r="I21" s="454" t="n">
        <v>1</v>
      </c>
      <c r="J21" s="455" t="n">
        <f aca="false">+I21/100000</f>
        <v>1E-005</v>
      </c>
      <c r="K21" s="455"/>
      <c r="L21" s="455" t="n">
        <v>5021267.46575343</v>
      </c>
      <c r="M21" s="455" t="n">
        <f aca="false">+L21/100000</f>
        <v>50.2126746575343</v>
      </c>
      <c r="N21" s="456"/>
      <c r="O21" s="457"/>
      <c r="P21" s="451"/>
      <c r="Q21" s="451"/>
      <c r="R21" s="451"/>
      <c r="S21" s="451"/>
      <c r="T21" s="451"/>
      <c r="U21" s="458" t="s">
        <v>1032</v>
      </c>
      <c r="V21" s="458" t="n">
        <v>1</v>
      </c>
      <c r="W21" s="455" t="n">
        <v>1</v>
      </c>
      <c r="X21" s="455" t="n">
        <f aca="false">+W21/100000</f>
        <v>1E-005</v>
      </c>
    </row>
    <row r="22" s="460" customFormat="true" ht="20.1" hidden="false" customHeight="true" outlineLevel="0" collapsed="false">
      <c r="A22" s="448" t="n">
        <f aca="false">+A21+1</f>
        <v>11</v>
      </c>
      <c r="B22" s="449" t="s">
        <v>1029</v>
      </c>
      <c r="C22" s="450" t="s">
        <v>1042</v>
      </c>
      <c r="D22" s="451" t="s">
        <v>1031</v>
      </c>
      <c r="E22" s="452" t="n">
        <v>15</v>
      </c>
      <c r="F22" s="453"/>
      <c r="G22" s="454" t="n">
        <v>300000</v>
      </c>
      <c r="H22" s="455" t="n">
        <f aca="false">+G22/100000</f>
        <v>3</v>
      </c>
      <c r="I22" s="454" t="n">
        <v>292500</v>
      </c>
      <c r="J22" s="455" t="n">
        <f aca="false">+I22/100000</f>
        <v>2.925</v>
      </c>
      <c r="K22" s="455"/>
      <c r="L22" s="455" t="n">
        <v>979273.97260274</v>
      </c>
      <c r="M22" s="455" t="n">
        <f aca="false">+L22/100000</f>
        <v>9.7927397260274</v>
      </c>
      <c r="N22" s="456" t="n">
        <v>33782</v>
      </c>
      <c r="O22" s="457" t="n">
        <v>32478</v>
      </c>
      <c r="P22" s="451"/>
      <c r="Q22" s="451"/>
      <c r="R22" s="451"/>
      <c r="S22" s="451"/>
      <c r="T22" s="451"/>
      <c r="U22" s="458" t="s">
        <v>1032</v>
      </c>
      <c r="V22" s="458" t="n">
        <v>1</v>
      </c>
      <c r="W22" s="455" t="n">
        <v>292500</v>
      </c>
      <c r="X22" s="455" t="n">
        <f aca="false">+W22/100000</f>
        <v>2.925</v>
      </c>
    </row>
    <row r="23" customFormat="false" ht="20.1" hidden="false" customHeight="true" outlineLevel="0" collapsed="false">
      <c r="A23" s="448" t="n">
        <f aca="false">+A22+1</f>
        <v>12</v>
      </c>
      <c r="B23" s="449" t="s">
        <v>1029</v>
      </c>
      <c r="C23" s="450" t="s">
        <v>1043</v>
      </c>
      <c r="D23" s="451" t="s">
        <v>1031</v>
      </c>
      <c r="E23" s="452" t="n">
        <v>12.5</v>
      </c>
      <c r="F23" s="453"/>
      <c r="G23" s="454" t="n">
        <v>299506</v>
      </c>
      <c r="H23" s="455" t="n">
        <f aca="false">+G23/100000</f>
        <v>2.99506</v>
      </c>
      <c r="I23" s="454" t="n">
        <v>299506</v>
      </c>
      <c r="J23" s="455" t="n">
        <f aca="false">+I23/100000</f>
        <v>2.99506</v>
      </c>
      <c r="K23" s="455"/>
      <c r="L23" s="455" t="n">
        <v>374485.070547945</v>
      </c>
      <c r="M23" s="455" t="n">
        <f aca="false">+L23/100000</f>
        <v>3.74485070547945</v>
      </c>
      <c r="N23" s="456" t="n">
        <v>36826</v>
      </c>
      <c r="O23" s="457" t="n">
        <v>36800</v>
      </c>
      <c r="P23" s="451"/>
      <c r="Q23" s="451"/>
      <c r="R23" s="451"/>
      <c r="S23" s="451"/>
      <c r="T23" s="451"/>
      <c r="U23" s="458" t="s">
        <v>1032</v>
      </c>
      <c r="V23" s="458" t="n">
        <v>1</v>
      </c>
      <c r="W23" s="455" t="n">
        <v>299506</v>
      </c>
      <c r="X23" s="455" t="n">
        <f aca="false">+W23/100000</f>
        <v>2.99506</v>
      </c>
    </row>
    <row r="24" customFormat="false" ht="20.1" hidden="false" customHeight="true" outlineLevel="0" collapsed="false">
      <c r="A24" s="448" t="n">
        <f aca="false">+A23+1</f>
        <v>13</v>
      </c>
      <c r="B24" s="449" t="s">
        <v>1029</v>
      </c>
      <c r="C24" s="450" t="s">
        <v>1044</v>
      </c>
      <c r="D24" s="451" t="s">
        <v>1031</v>
      </c>
      <c r="E24" s="452" t="n">
        <v>15</v>
      </c>
      <c r="F24" s="453"/>
      <c r="G24" s="454" t="n">
        <v>8908081</v>
      </c>
      <c r="H24" s="455" t="n">
        <f aca="false">+G24/100000</f>
        <v>89.08081</v>
      </c>
      <c r="I24" s="454" t="n">
        <v>3506116.45</v>
      </c>
      <c r="J24" s="455" t="n">
        <f aca="false">+I24/100000</f>
        <v>35.0611645</v>
      </c>
      <c r="K24" s="455"/>
      <c r="L24" s="455" t="n">
        <v>7284689.64986301</v>
      </c>
      <c r="M24" s="455" t="n">
        <f aca="false">+L24/100000</f>
        <v>72.8468964986301</v>
      </c>
      <c r="N24" s="456" t="n">
        <v>35305</v>
      </c>
      <c r="O24" s="457" t="n">
        <v>35375</v>
      </c>
      <c r="P24" s="451"/>
      <c r="Q24" s="451"/>
      <c r="R24" s="451"/>
      <c r="S24" s="451"/>
      <c r="T24" s="451"/>
      <c r="U24" s="458" t="s">
        <v>1032</v>
      </c>
      <c r="V24" s="458" t="n">
        <v>1</v>
      </c>
      <c r="W24" s="455" t="n">
        <v>3506116.45</v>
      </c>
      <c r="X24" s="455" t="n">
        <f aca="false">+W24/100000</f>
        <v>35.0611645</v>
      </c>
    </row>
    <row r="25" customFormat="false" ht="20.1" hidden="false" customHeight="true" outlineLevel="0" collapsed="false">
      <c r="A25" s="448" t="n">
        <f aca="false">+A24+1</f>
        <v>14</v>
      </c>
      <c r="B25" s="449" t="s">
        <v>1029</v>
      </c>
      <c r="C25" s="450" t="s">
        <v>1045</v>
      </c>
      <c r="D25" s="451" t="s">
        <v>1031</v>
      </c>
      <c r="E25" s="452" t="n">
        <v>13</v>
      </c>
      <c r="F25" s="453"/>
      <c r="G25" s="454" t="n">
        <v>6020755</v>
      </c>
      <c r="H25" s="455" t="n">
        <f aca="false">+G25/100000</f>
        <v>60.20755</v>
      </c>
      <c r="I25" s="454" t="n">
        <v>187422</v>
      </c>
      <c r="J25" s="455" t="n">
        <f aca="false">+I25/100000</f>
        <v>1.87422</v>
      </c>
      <c r="K25" s="455"/>
      <c r="L25" s="455" t="n">
        <v>123893.644273973</v>
      </c>
      <c r="M25" s="455" t="n">
        <f aca="false">+L25/100000</f>
        <v>1.23893644273973</v>
      </c>
      <c r="N25" s="456" t="n">
        <v>38434</v>
      </c>
      <c r="O25" s="457" t="n">
        <v>38412</v>
      </c>
      <c r="P25" s="451"/>
      <c r="Q25" s="451"/>
      <c r="R25" s="451"/>
      <c r="S25" s="451"/>
      <c r="T25" s="451"/>
      <c r="U25" s="458" t="s">
        <v>1032</v>
      </c>
      <c r="V25" s="458" t="n">
        <v>1</v>
      </c>
      <c r="W25" s="455" t="n">
        <v>187422</v>
      </c>
      <c r="X25" s="455" t="n">
        <f aca="false">+W25/100000</f>
        <v>1.87422</v>
      </c>
    </row>
    <row r="26" customFormat="false" ht="20.1" hidden="false" customHeight="true" outlineLevel="0" collapsed="false">
      <c r="A26" s="448" t="n">
        <f aca="false">+A25+1</f>
        <v>15</v>
      </c>
      <c r="B26" s="449" t="s">
        <v>1029</v>
      </c>
      <c r="C26" s="450" t="s">
        <v>1046</v>
      </c>
      <c r="D26" s="451" t="s">
        <v>1031</v>
      </c>
      <c r="E26" s="452" t="n">
        <v>20</v>
      </c>
      <c r="F26" s="453"/>
      <c r="G26" s="454" t="n">
        <v>15000000</v>
      </c>
      <c r="H26" s="455" t="n">
        <f aca="false">+G26/100000</f>
        <v>150</v>
      </c>
      <c r="I26" s="454" t="n">
        <v>14822500</v>
      </c>
      <c r="J26" s="455" t="n">
        <f aca="false">+I26/100000</f>
        <v>148.225</v>
      </c>
      <c r="K26" s="455"/>
      <c r="L26" s="455" t="n">
        <v>38268493.1506849</v>
      </c>
      <c r="M26" s="455" t="n">
        <f aca="false">+L26/100000</f>
        <v>382.684931506849</v>
      </c>
      <c r="N26" s="456" t="n">
        <v>36203</v>
      </c>
      <c r="O26" s="457" t="n">
        <v>35704</v>
      </c>
      <c r="P26" s="451"/>
      <c r="Q26" s="451"/>
      <c r="R26" s="451"/>
      <c r="S26" s="451"/>
      <c r="T26" s="451"/>
      <c r="U26" s="458" t="s">
        <v>1032</v>
      </c>
      <c r="V26" s="458" t="n">
        <v>1</v>
      </c>
      <c r="W26" s="455" t="n">
        <v>14822500</v>
      </c>
      <c r="X26" s="455" t="n">
        <f aca="false">+W26/100000</f>
        <v>148.225</v>
      </c>
    </row>
    <row r="27" customFormat="false" ht="20.1" hidden="false" customHeight="true" outlineLevel="0" collapsed="false">
      <c r="A27" s="448" t="n">
        <f aca="false">+A26+1</f>
        <v>16</v>
      </c>
      <c r="B27" s="449" t="s">
        <v>1029</v>
      </c>
      <c r="C27" s="451" t="s">
        <v>1047</v>
      </c>
      <c r="D27" s="451" t="s">
        <v>1031</v>
      </c>
      <c r="E27" s="452" t="n">
        <v>13.5</v>
      </c>
      <c r="F27" s="453"/>
      <c r="G27" s="454" t="n">
        <v>320000</v>
      </c>
      <c r="H27" s="455" t="n">
        <f aca="false">+G27/100000</f>
        <v>3.2</v>
      </c>
      <c r="I27" s="454" t="n">
        <v>320000</v>
      </c>
      <c r="J27" s="455" t="n">
        <f aca="false">+I27/100000</f>
        <v>3.2</v>
      </c>
      <c r="K27" s="455"/>
      <c r="L27" s="455" t="n">
        <v>681139.726027397</v>
      </c>
      <c r="M27" s="455" t="n">
        <f aca="false">+L27/100000</f>
        <v>6.81139726027397</v>
      </c>
      <c r="N27" s="456" t="n">
        <v>35608</v>
      </c>
      <c r="O27" s="457" t="n">
        <v>32234</v>
      </c>
      <c r="P27" s="451"/>
      <c r="Q27" s="451"/>
      <c r="R27" s="451"/>
      <c r="S27" s="451"/>
      <c r="T27" s="451"/>
      <c r="U27" s="458" t="s">
        <v>1032</v>
      </c>
      <c r="V27" s="458" t="n">
        <v>1</v>
      </c>
      <c r="W27" s="455" t="n">
        <v>320000</v>
      </c>
      <c r="X27" s="455" t="n">
        <f aca="false">+W27/100000</f>
        <v>3.2</v>
      </c>
    </row>
    <row r="28" customFormat="false" ht="20.1" hidden="false" customHeight="true" outlineLevel="0" collapsed="false">
      <c r="A28" s="448" t="n">
        <f aca="false">+A27+1</f>
        <v>17</v>
      </c>
      <c r="B28" s="449" t="s">
        <v>1029</v>
      </c>
      <c r="C28" s="450" t="s">
        <v>1048</v>
      </c>
      <c r="D28" s="451" t="s">
        <v>1031</v>
      </c>
      <c r="E28" s="452" t="n">
        <v>13.5</v>
      </c>
      <c r="F28" s="453"/>
      <c r="G28" s="454" t="n">
        <v>1425195</v>
      </c>
      <c r="H28" s="455" t="n">
        <f aca="false">+G28/100000</f>
        <v>14.25195</v>
      </c>
      <c r="I28" s="454" t="n">
        <v>1425195</v>
      </c>
      <c r="J28" s="455" t="n">
        <f aca="false">+I28/100000</f>
        <v>14.25195</v>
      </c>
      <c r="K28" s="455"/>
      <c r="L28" s="455" t="n">
        <v>3033615.4119863</v>
      </c>
      <c r="M28" s="455" t="n">
        <f aca="false">+L28/100000</f>
        <v>30.336154119863</v>
      </c>
      <c r="N28" s="456" t="n">
        <v>37491</v>
      </c>
      <c r="O28" s="457" t="n">
        <v>32234</v>
      </c>
      <c r="P28" s="451"/>
      <c r="Q28" s="451"/>
      <c r="R28" s="451"/>
      <c r="S28" s="451"/>
      <c r="T28" s="451"/>
      <c r="U28" s="458" t="s">
        <v>1032</v>
      </c>
      <c r="V28" s="458" t="n">
        <v>1</v>
      </c>
      <c r="W28" s="455" t="n">
        <v>1425195</v>
      </c>
      <c r="X28" s="455" t="n">
        <f aca="false">+W28/100000</f>
        <v>14.25195</v>
      </c>
    </row>
    <row r="29" customFormat="false" ht="20.1" hidden="false" customHeight="true" outlineLevel="0" collapsed="false">
      <c r="A29" s="448" t="n">
        <f aca="false">+A28+1</f>
        <v>18</v>
      </c>
      <c r="B29" s="449" t="s">
        <v>1029</v>
      </c>
      <c r="C29" s="450" t="s">
        <v>1049</v>
      </c>
      <c r="D29" s="451" t="s">
        <v>1031</v>
      </c>
      <c r="E29" s="452" t="n">
        <v>5</v>
      </c>
      <c r="F29" s="453"/>
      <c r="G29" s="454" t="n">
        <v>26100</v>
      </c>
      <c r="H29" s="455" t="n">
        <f aca="false">+G29/100000</f>
        <v>0.261</v>
      </c>
      <c r="I29" s="454" t="n">
        <v>1</v>
      </c>
      <c r="J29" s="455" t="n">
        <f aca="false">+I29/100000</f>
        <v>1E-005</v>
      </c>
      <c r="K29" s="455"/>
      <c r="L29" s="455" t="n">
        <v>30789.3945205479</v>
      </c>
      <c r="M29" s="455" t="n">
        <f aca="false">+L29/100000</f>
        <v>0.307893945205479</v>
      </c>
      <c r="N29" s="456"/>
      <c r="O29" s="457"/>
      <c r="P29" s="451"/>
      <c r="Q29" s="451"/>
      <c r="R29" s="451"/>
      <c r="S29" s="451"/>
      <c r="T29" s="451"/>
      <c r="U29" s="458" t="s">
        <v>1032</v>
      </c>
      <c r="V29" s="458" t="n">
        <v>1</v>
      </c>
      <c r="W29" s="455" t="n">
        <v>1</v>
      </c>
      <c r="X29" s="455" t="n">
        <f aca="false">+W29/100000</f>
        <v>1E-005</v>
      </c>
    </row>
    <row r="30" customFormat="false" ht="20.1" hidden="false" customHeight="true" outlineLevel="0" collapsed="false">
      <c r="A30" s="448" t="n">
        <f aca="false">+A29+1</f>
        <v>19</v>
      </c>
      <c r="B30" s="449" t="s">
        <v>1029</v>
      </c>
      <c r="C30" s="450" t="s">
        <v>1050</v>
      </c>
      <c r="D30" s="451" t="s">
        <v>1031</v>
      </c>
      <c r="E30" s="452" t="n">
        <v>4.5</v>
      </c>
      <c r="F30" s="453"/>
      <c r="G30" s="454" t="n">
        <v>100000</v>
      </c>
      <c r="H30" s="455" t="n">
        <f aca="false">+G30/100000</f>
        <v>1</v>
      </c>
      <c r="I30" s="454" t="n">
        <v>1</v>
      </c>
      <c r="J30" s="455" t="n">
        <f aca="false">+I30/100000</f>
        <v>1E-005</v>
      </c>
      <c r="K30" s="455"/>
      <c r="L30" s="455" t="n">
        <v>94549.3150684932</v>
      </c>
      <c r="M30" s="455" t="n">
        <f aca="false">+L30/100000</f>
        <v>0.945493150684931</v>
      </c>
      <c r="N30" s="456"/>
      <c r="O30" s="457"/>
      <c r="P30" s="451"/>
      <c r="Q30" s="451"/>
      <c r="R30" s="451"/>
      <c r="S30" s="451"/>
      <c r="T30" s="451"/>
      <c r="U30" s="458" t="s">
        <v>1032</v>
      </c>
      <c r="V30" s="458" t="n">
        <v>1</v>
      </c>
      <c r="W30" s="455" t="n">
        <v>1</v>
      </c>
      <c r="X30" s="455" t="n">
        <f aca="false">+W30/100000</f>
        <v>1E-005</v>
      </c>
    </row>
    <row r="31" customFormat="false" ht="20.1" hidden="false" customHeight="true" outlineLevel="0" collapsed="false">
      <c r="A31" s="448" t="n">
        <f aca="false">+A30+1</f>
        <v>20</v>
      </c>
      <c r="B31" s="449" t="s">
        <v>1029</v>
      </c>
      <c r="C31" s="450" t="s">
        <v>1051</v>
      </c>
      <c r="D31" s="451" t="s">
        <v>1031</v>
      </c>
      <c r="E31" s="452" t="n">
        <v>15.5</v>
      </c>
      <c r="F31" s="453"/>
      <c r="G31" s="454" t="n">
        <v>8000000</v>
      </c>
      <c r="H31" s="455" t="n">
        <f aca="false">+G31/100000</f>
        <v>80</v>
      </c>
      <c r="I31" s="454" t="n">
        <v>7916000</v>
      </c>
      <c r="J31" s="455" t="n">
        <f aca="false">+I31/100000</f>
        <v>79.16</v>
      </c>
      <c r="K31" s="455"/>
      <c r="L31" s="455" t="n">
        <v>12712547.9452055</v>
      </c>
      <c r="M31" s="455" t="n">
        <f aca="false">+L31/100000</f>
        <v>127.125479452055</v>
      </c>
      <c r="N31" s="456" t="n">
        <v>37507</v>
      </c>
      <c r="O31" s="457" t="n">
        <v>32234</v>
      </c>
      <c r="P31" s="451"/>
      <c r="Q31" s="451"/>
      <c r="R31" s="451"/>
      <c r="S31" s="451"/>
      <c r="T31" s="451"/>
      <c r="U31" s="458" t="s">
        <v>1032</v>
      </c>
      <c r="V31" s="458" t="n">
        <v>1</v>
      </c>
      <c r="W31" s="455" t="n">
        <v>7916000</v>
      </c>
      <c r="X31" s="455" t="n">
        <f aca="false">+W31/100000</f>
        <v>79.16</v>
      </c>
    </row>
    <row r="32" customFormat="false" ht="20.1" hidden="false" customHeight="true" outlineLevel="0" collapsed="false">
      <c r="A32" s="448" t="n">
        <f aca="false">+A31+1</f>
        <v>21</v>
      </c>
      <c r="B32" s="449" t="s">
        <v>1029</v>
      </c>
      <c r="C32" s="450" t="s">
        <v>1052</v>
      </c>
      <c r="D32" s="451" t="s">
        <v>1031</v>
      </c>
      <c r="E32" s="452" t="n">
        <v>14</v>
      </c>
      <c r="F32" s="453"/>
      <c r="G32" s="454" t="n">
        <v>2858825</v>
      </c>
      <c r="H32" s="455" t="n">
        <f aca="false">+G32/100000</f>
        <v>28.58825</v>
      </c>
      <c r="I32" s="454" t="n">
        <v>2821325</v>
      </c>
      <c r="J32" s="455" t="n">
        <f aca="false">+I32/100000</f>
        <v>28.21325</v>
      </c>
      <c r="K32" s="455"/>
      <c r="L32" s="455" t="n">
        <v>7509075.90136986</v>
      </c>
      <c r="M32" s="455" t="n">
        <f aca="false">+L32/100000</f>
        <v>75.0907590136986</v>
      </c>
      <c r="N32" s="456" t="n">
        <v>35481</v>
      </c>
      <c r="O32" s="457" t="n">
        <v>33420</v>
      </c>
      <c r="P32" s="451"/>
      <c r="Q32" s="451"/>
      <c r="R32" s="451"/>
      <c r="S32" s="451"/>
      <c r="T32" s="451"/>
      <c r="U32" s="458" t="s">
        <v>1032</v>
      </c>
      <c r="V32" s="458" t="n">
        <v>1</v>
      </c>
      <c r="W32" s="455" t="n">
        <v>2821325</v>
      </c>
      <c r="X32" s="455" t="n">
        <f aca="false">+W32/100000</f>
        <v>28.21325</v>
      </c>
    </row>
    <row r="33" customFormat="false" ht="20.1" hidden="false" customHeight="true" outlineLevel="0" collapsed="false">
      <c r="A33" s="448" t="n">
        <f aca="false">+A32+1</f>
        <v>22</v>
      </c>
      <c r="B33" s="449" t="s">
        <v>1029</v>
      </c>
      <c r="C33" s="450" t="s">
        <v>1053</v>
      </c>
      <c r="D33" s="451" t="s">
        <v>1031</v>
      </c>
      <c r="E33" s="452" t="n">
        <v>20.5</v>
      </c>
      <c r="F33" s="453"/>
      <c r="G33" s="454" t="n">
        <v>900000</v>
      </c>
      <c r="H33" s="455" t="n">
        <f aca="false">+G33/100000</f>
        <v>9</v>
      </c>
      <c r="I33" s="454" t="n">
        <v>879345</v>
      </c>
      <c r="J33" s="455" t="n">
        <f aca="false">+I33/100000</f>
        <v>8.79345</v>
      </c>
      <c r="K33" s="455"/>
      <c r="L33" s="455" t="n">
        <v>2421752.05479452</v>
      </c>
      <c r="M33" s="455" t="n">
        <f aca="false">+L33/100000</f>
        <v>24.2175205479452</v>
      </c>
      <c r="N33" s="456" t="n">
        <v>34653</v>
      </c>
      <c r="O33" s="457" t="n">
        <v>35477</v>
      </c>
      <c r="P33" s="451"/>
      <c r="Q33" s="451"/>
      <c r="R33" s="451"/>
      <c r="S33" s="451"/>
      <c r="T33" s="451"/>
      <c r="U33" s="458" t="s">
        <v>1032</v>
      </c>
      <c r="V33" s="458" t="n">
        <v>1</v>
      </c>
      <c r="W33" s="455" t="n">
        <v>879345</v>
      </c>
      <c r="X33" s="455" t="n">
        <f aca="false">+W33/100000</f>
        <v>8.79345</v>
      </c>
    </row>
    <row r="34" customFormat="false" ht="20.1" hidden="false" customHeight="true" outlineLevel="0" collapsed="false">
      <c r="A34" s="448" t="n">
        <f aca="false">+A33+1</f>
        <v>23</v>
      </c>
      <c r="B34" s="449" t="s">
        <v>1029</v>
      </c>
      <c r="C34" s="450" t="s">
        <v>1054</v>
      </c>
      <c r="D34" s="451" t="s">
        <v>1031</v>
      </c>
      <c r="E34" s="452" t="n">
        <v>14</v>
      </c>
      <c r="F34" s="453"/>
      <c r="G34" s="454" t="n">
        <v>3943040</v>
      </c>
      <c r="H34" s="455" t="n">
        <f aca="false">+G34/100000</f>
        <v>39.4304</v>
      </c>
      <c r="I34" s="454" t="n">
        <v>3163080</v>
      </c>
      <c r="J34" s="455" t="n">
        <f aca="false">+I34/100000</f>
        <v>31.6308</v>
      </c>
      <c r="K34" s="455"/>
      <c r="L34" s="455" t="n">
        <v>5337255.73260274</v>
      </c>
      <c r="M34" s="455" t="n">
        <f aca="false">+L34/100000</f>
        <v>53.3725573260274</v>
      </c>
      <c r="N34" s="456" t="n">
        <v>36233</v>
      </c>
      <c r="O34" s="457" t="n">
        <v>36739</v>
      </c>
      <c r="P34" s="451"/>
      <c r="Q34" s="451"/>
      <c r="R34" s="451"/>
      <c r="S34" s="451"/>
      <c r="T34" s="451"/>
      <c r="U34" s="458" t="s">
        <v>1032</v>
      </c>
      <c r="V34" s="458" t="n">
        <v>1</v>
      </c>
      <c r="W34" s="455" t="n">
        <v>3163080</v>
      </c>
      <c r="X34" s="455" t="n">
        <f aca="false">+W34/100000</f>
        <v>31.6308</v>
      </c>
    </row>
    <row r="35" customFormat="false" ht="20.1" hidden="false" customHeight="true" outlineLevel="0" collapsed="false">
      <c r="A35" s="448" t="n">
        <f aca="false">+A34+1</f>
        <v>24</v>
      </c>
      <c r="B35" s="449" t="s">
        <v>1029</v>
      </c>
      <c r="C35" s="450" t="s">
        <v>1055</v>
      </c>
      <c r="D35" s="451" t="s">
        <v>1031</v>
      </c>
      <c r="E35" s="452" t="n">
        <v>17</v>
      </c>
      <c r="F35" s="453"/>
      <c r="G35" s="454" t="n">
        <v>3000000</v>
      </c>
      <c r="H35" s="455" t="n">
        <f aca="false">+G35/100000</f>
        <v>30</v>
      </c>
      <c r="I35" s="454" t="n">
        <v>3000000</v>
      </c>
      <c r="J35" s="455" t="n">
        <f aca="false">+I35/100000</f>
        <v>30</v>
      </c>
      <c r="K35" s="455"/>
      <c r="L35" s="455" t="n">
        <v>7269945.20547945</v>
      </c>
      <c r="M35" s="455" t="n">
        <f aca="false">+L35/100000</f>
        <v>72.6994520547945</v>
      </c>
      <c r="N35" s="456" t="n">
        <v>36739</v>
      </c>
      <c r="O35" s="457" t="n">
        <v>35065</v>
      </c>
      <c r="P35" s="451"/>
      <c r="Q35" s="451"/>
      <c r="R35" s="451"/>
      <c r="S35" s="451"/>
      <c r="T35" s="451"/>
      <c r="U35" s="458" t="s">
        <v>1032</v>
      </c>
      <c r="V35" s="458" t="n">
        <v>1</v>
      </c>
      <c r="W35" s="455" t="n">
        <v>3000000</v>
      </c>
      <c r="X35" s="455" t="n">
        <f aca="false">+W35/100000</f>
        <v>30</v>
      </c>
    </row>
    <row r="36" customFormat="false" ht="20.1" hidden="false" customHeight="true" outlineLevel="0" collapsed="false">
      <c r="A36" s="448" t="n">
        <f aca="false">+A35+1</f>
        <v>25</v>
      </c>
      <c r="B36" s="449" t="s">
        <v>1029</v>
      </c>
      <c r="C36" s="451" t="s">
        <v>1056</v>
      </c>
      <c r="D36" s="451" t="s">
        <v>1031</v>
      </c>
      <c r="E36" s="452" t="n">
        <v>14</v>
      </c>
      <c r="F36" s="453"/>
      <c r="G36" s="454" t="n">
        <v>3068777</v>
      </c>
      <c r="H36" s="455" t="n">
        <f aca="false">+G36/100000</f>
        <v>30.68777</v>
      </c>
      <c r="I36" s="454" t="n">
        <v>3021345</v>
      </c>
      <c r="J36" s="455" t="n">
        <f aca="false">+I36/100000</f>
        <v>30.21345</v>
      </c>
      <c r="K36" s="455"/>
      <c r="L36" s="455" t="n">
        <v>7279073.84147945</v>
      </c>
      <c r="M36" s="455" t="n">
        <f aca="false">+L36/100000</f>
        <v>72.7907384147945</v>
      </c>
      <c r="N36" s="456" t="n">
        <v>35102</v>
      </c>
      <c r="O36" s="457" t="n">
        <v>35247</v>
      </c>
      <c r="P36" s="451"/>
      <c r="Q36" s="451"/>
      <c r="R36" s="451"/>
      <c r="S36" s="451"/>
      <c r="T36" s="451"/>
      <c r="U36" s="458" t="s">
        <v>1032</v>
      </c>
      <c r="V36" s="458" t="n">
        <v>1</v>
      </c>
      <c r="W36" s="455" t="n">
        <v>3021345</v>
      </c>
      <c r="X36" s="455" t="n">
        <f aca="false">+W36/100000</f>
        <v>30.21345</v>
      </c>
    </row>
    <row r="37" customFormat="false" ht="20.1" hidden="false" customHeight="true" outlineLevel="0" collapsed="false">
      <c r="A37" s="448" t="n">
        <f aca="false">+A36+1</f>
        <v>26</v>
      </c>
      <c r="B37" s="449" t="s">
        <v>1029</v>
      </c>
      <c r="C37" s="451" t="s">
        <v>1057</v>
      </c>
      <c r="D37" s="451" t="s">
        <v>1031</v>
      </c>
      <c r="E37" s="452" t="n">
        <v>17.5</v>
      </c>
      <c r="F37" s="453"/>
      <c r="G37" s="454" t="n">
        <v>2875000</v>
      </c>
      <c r="H37" s="455" t="n">
        <f aca="false">+G37/100000</f>
        <v>28.75</v>
      </c>
      <c r="I37" s="454" t="n">
        <v>2875000</v>
      </c>
      <c r="J37" s="455" t="n">
        <f aca="false">+I37/100000</f>
        <v>28.75</v>
      </c>
      <c r="K37" s="455"/>
      <c r="L37" s="455" t="n">
        <v>7046506.84931507</v>
      </c>
      <c r="M37" s="455" t="n">
        <f aca="false">+L37/100000</f>
        <v>70.4650684931507</v>
      </c>
      <c r="N37" s="456" t="n">
        <v>36253</v>
      </c>
      <c r="O37" s="457" t="n">
        <v>35247</v>
      </c>
      <c r="P37" s="451"/>
      <c r="Q37" s="451"/>
      <c r="R37" s="451"/>
      <c r="S37" s="451"/>
      <c r="T37" s="451"/>
      <c r="U37" s="458" t="s">
        <v>1032</v>
      </c>
      <c r="V37" s="458" t="n">
        <v>1</v>
      </c>
      <c r="W37" s="455" t="n">
        <v>2875000</v>
      </c>
      <c r="X37" s="455" t="n">
        <f aca="false">+W37/100000</f>
        <v>28.75</v>
      </c>
    </row>
    <row r="38" customFormat="false" ht="20.1" hidden="false" customHeight="true" outlineLevel="0" collapsed="false">
      <c r="A38" s="448" t="n">
        <f aca="false">+A37+1</f>
        <v>27</v>
      </c>
      <c r="B38" s="449" t="s">
        <v>1029</v>
      </c>
      <c r="C38" s="450" t="s">
        <v>1058</v>
      </c>
      <c r="D38" s="451" t="s">
        <v>1031</v>
      </c>
      <c r="E38" s="452" t="n">
        <v>14</v>
      </c>
      <c r="F38" s="453"/>
      <c r="G38" s="454" t="n">
        <v>1581000</v>
      </c>
      <c r="H38" s="455" t="n">
        <f aca="false">+G38/100000</f>
        <v>15.81</v>
      </c>
      <c r="I38" s="454" t="n">
        <v>1521000</v>
      </c>
      <c r="J38" s="455" t="n">
        <f aca="false">+I38/100000</f>
        <v>15.21</v>
      </c>
      <c r="K38" s="455"/>
      <c r="L38" s="455" t="n">
        <v>4041122.63013699</v>
      </c>
      <c r="M38" s="455" t="n">
        <f aca="false">+L38/100000</f>
        <v>40.4112263013699</v>
      </c>
      <c r="N38" s="456" t="n">
        <v>35709</v>
      </c>
      <c r="O38" s="457" t="n">
        <v>37257</v>
      </c>
      <c r="P38" s="451"/>
      <c r="Q38" s="451"/>
      <c r="R38" s="451"/>
      <c r="S38" s="451"/>
      <c r="T38" s="451"/>
      <c r="U38" s="458" t="s">
        <v>1032</v>
      </c>
      <c r="V38" s="458" t="n">
        <v>1</v>
      </c>
      <c r="W38" s="455" t="n">
        <v>1521000</v>
      </c>
      <c r="X38" s="455" t="n">
        <f aca="false">+W38/100000</f>
        <v>15.21</v>
      </c>
    </row>
    <row r="39" customFormat="false" ht="20.1" hidden="false" customHeight="true" outlineLevel="0" collapsed="false">
      <c r="A39" s="448" t="n">
        <f aca="false">+A38+1</f>
        <v>28</v>
      </c>
      <c r="B39" s="449" t="s">
        <v>1029</v>
      </c>
      <c r="C39" s="450" t="s">
        <v>1059</v>
      </c>
      <c r="D39" s="451" t="s">
        <v>1031</v>
      </c>
      <c r="E39" s="452" t="n">
        <v>14</v>
      </c>
      <c r="F39" s="453"/>
      <c r="G39" s="454" t="n">
        <v>1011895</v>
      </c>
      <c r="H39" s="455" t="n">
        <f aca="false">+G39/100000</f>
        <v>10.11895</v>
      </c>
      <c r="I39" s="454" t="n">
        <v>986895</v>
      </c>
      <c r="J39" s="455" t="n">
        <f aca="false">+I39/100000</f>
        <v>9.86895</v>
      </c>
      <c r="K39" s="455"/>
      <c r="L39" s="455" t="n">
        <v>2941204.50246575</v>
      </c>
      <c r="M39" s="455" t="n">
        <f aca="false">+L39/100000</f>
        <v>29.4120450246575</v>
      </c>
      <c r="N39" s="456" t="n">
        <v>34878</v>
      </c>
      <c r="O39" s="457" t="n">
        <v>32690</v>
      </c>
      <c r="P39" s="451"/>
      <c r="Q39" s="451"/>
      <c r="R39" s="451"/>
      <c r="S39" s="451"/>
      <c r="T39" s="451"/>
      <c r="U39" s="458" t="s">
        <v>1032</v>
      </c>
      <c r="V39" s="458" t="n">
        <v>1</v>
      </c>
      <c r="W39" s="455" t="n">
        <v>986895</v>
      </c>
      <c r="X39" s="455" t="n">
        <f aca="false">+W39/100000</f>
        <v>9.86895</v>
      </c>
    </row>
    <row r="40" customFormat="false" ht="20.1" hidden="false" customHeight="true" outlineLevel="0" collapsed="false">
      <c r="A40" s="448" t="n">
        <f aca="false">+A39+1</f>
        <v>29</v>
      </c>
      <c r="B40" s="449" t="s">
        <v>1029</v>
      </c>
      <c r="C40" s="450" t="s">
        <v>1060</v>
      </c>
      <c r="D40" s="451" t="s">
        <v>1031</v>
      </c>
      <c r="E40" s="452" t="n">
        <v>15</v>
      </c>
      <c r="F40" s="453"/>
      <c r="G40" s="454" t="n">
        <v>750000</v>
      </c>
      <c r="H40" s="455" t="n">
        <f aca="false">+G40/100000</f>
        <v>7.5</v>
      </c>
      <c r="I40" s="454" t="n">
        <v>731250</v>
      </c>
      <c r="J40" s="455" t="n">
        <f aca="false">+I40/100000</f>
        <v>7.3125</v>
      </c>
      <c r="K40" s="455"/>
      <c r="L40" s="455" t="n">
        <v>2689828.76712329</v>
      </c>
      <c r="M40" s="455" t="n">
        <f aca="false">+L40/100000</f>
        <v>26.8982876712329</v>
      </c>
      <c r="N40" s="456" t="n">
        <v>34098</v>
      </c>
      <c r="O40" s="457" t="n">
        <v>31541</v>
      </c>
      <c r="P40" s="451"/>
      <c r="Q40" s="451"/>
      <c r="R40" s="451"/>
      <c r="S40" s="451"/>
      <c r="T40" s="451"/>
      <c r="U40" s="458" t="s">
        <v>1032</v>
      </c>
      <c r="V40" s="458" t="n">
        <v>1</v>
      </c>
      <c r="W40" s="455" t="n">
        <v>731250</v>
      </c>
      <c r="X40" s="455" t="n">
        <f aca="false">+W40/100000</f>
        <v>7.3125</v>
      </c>
    </row>
    <row r="41" customFormat="false" ht="20.1" hidden="false" customHeight="true" outlineLevel="0" collapsed="false">
      <c r="A41" s="448" t="n">
        <f aca="false">+A40+1</f>
        <v>30</v>
      </c>
      <c r="B41" s="449" t="s">
        <v>1029</v>
      </c>
      <c r="C41" s="450" t="s">
        <v>1061</v>
      </c>
      <c r="D41" s="451" t="s">
        <v>1031</v>
      </c>
      <c r="E41" s="452" t="n">
        <v>7.5</v>
      </c>
      <c r="F41" s="453"/>
      <c r="G41" s="454" t="n">
        <v>90000</v>
      </c>
      <c r="H41" s="455" t="n">
        <f aca="false">+G41/100000</f>
        <v>0.9</v>
      </c>
      <c r="I41" s="454" t="n">
        <v>1</v>
      </c>
      <c r="J41" s="455" t="n">
        <f aca="false">+I41/100000</f>
        <v>1E-005</v>
      </c>
      <c r="K41" s="455"/>
      <c r="L41" s="455" t="n">
        <v>236397.945205479</v>
      </c>
      <c r="M41" s="455" t="n">
        <f aca="false">+L41/100000</f>
        <v>2.36397945205479</v>
      </c>
      <c r="N41" s="456"/>
      <c r="O41" s="457"/>
      <c r="P41" s="451"/>
      <c r="Q41" s="451"/>
      <c r="R41" s="451"/>
      <c r="S41" s="451"/>
      <c r="T41" s="451"/>
      <c r="U41" s="458" t="s">
        <v>1032</v>
      </c>
      <c r="V41" s="458" t="n">
        <v>1</v>
      </c>
      <c r="W41" s="455" t="n">
        <v>1</v>
      </c>
      <c r="X41" s="455" t="n">
        <f aca="false">+W41/100000</f>
        <v>1E-005</v>
      </c>
    </row>
    <row r="42" customFormat="false" ht="20.1" hidden="false" customHeight="true" outlineLevel="0" collapsed="false">
      <c r="A42" s="448" t="n">
        <f aca="false">+A41+1</f>
        <v>31</v>
      </c>
      <c r="B42" s="449" t="s">
        <v>1029</v>
      </c>
      <c r="C42" s="450" t="s">
        <v>1062</v>
      </c>
      <c r="D42" s="451" t="s">
        <v>1031</v>
      </c>
      <c r="E42" s="452" t="n">
        <v>12.5</v>
      </c>
      <c r="F42" s="453"/>
      <c r="G42" s="454" t="n">
        <v>2107389</v>
      </c>
      <c r="H42" s="455" t="n">
        <f aca="false">+G42/100000</f>
        <v>21.07389</v>
      </c>
      <c r="I42" s="454" t="n">
        <v>2107389</v>
      </c>
      <c r="J42" s="455" t="n">
        <f aca="false">+I42/100000</f>
        <v>21.07389</v>
      </c>
      <c r="K42" s="455"/>
      <c r="L42" s="455" t="n">
        <v>1054416.20856164</v>
      </c>
      <c r="M42" s="455" t="n">
        <f aca="false">+L42/100000</f>
        <v>10.5441620856164</v>
      </c>
      <c r="N42" s="457" t="n">
        <v>38808</v>
      </c>
      <c r="O42" s="457" t="n">
        <v>38808</v>
      </c>
      <c r="P42" s="451"/>
      <c r="Q42" s="451"/>
      <c r="R42" s="451"/>
      <c r="S42" s="451"/>
      <c r="T42" s="451"/>
      <c r="U42" s="458" t="s">
        <v>1063</v>
      </c>
      <c r="V42" s="458" t="n">
        <v>1</v>
      </c>
      <c r="W42" s="455" t="n">
        <v>935706</v>
      </c>
      <c r="X42" s="455" t="n">
        <f aca="false">+W42/100000</f>
        <v>9.35706</v>
      </c>
    </row>
    <row r="43" customFormat="false" ht="20.1" hidden="false" customHeight="true" outlineLevel="0" collapsed="false">
      <c r="A43" s="448" t="n">
        <f aca="false">+A42+1</f>
        <v>32</v>
      </c>
      <c r="B43" s="449" t="s">
        <v>1029</v>
      </c>
      <c r="C43" s="450" t="s">
        <v>1064</v>
      </c>
      <c r="D43" s="451" t="s">
        <v>1031</v>
      </c>
      <c r="E43" s="452" t="n">
        <v>13.5</v>
      </c>
      <c r="F43" s="453"/>
      <c r="G43" s="454" t="n">
        <v>240000</v>
      </c>
      <c r="H43" s="455" t="n">
        <f aca="false">+G43/100000</f>
        <v>2.4</v>
      </c>
      <c r="I43" s="454" t="n">
        <v>240000</v>
      </c>
      <c r="J43" s="455" t="n">
        <f aca="false">+I43/100000</f>
        <v>2.4</v>
      </c>
      <c r="K43" s="455"/>
      <c r="L43" s="455" t="n">
        <v>688744.109589041</v>
      </c>
      <c r="M43" s="455" t="n">
        <f aca="false">+L43/100000</f>
        <v>6.88744109589041</v>
      </c>
      <c r="N43" s="456" t="n">
        <v>32789</v>
      </c>
      <c r="O43" s="457" t="n">
        <v>32509</v>
      </c>
      <c r="P43" s="451"/>
      <c r="Q43" s="451"/>
      <c r="R43" s="451"/>
      <c r="S43" s="451"/>
      <c r="T43" s="451"/>
      <c r="U43" s="458" t="s">
        <v>1032</v>
      </c>
      <c r="V43" s="458" t="n">
        <v>1</v>
      </c>
      <c r="W43" s="455" t="n">
        <v>240000</v>
      </c>
      <c r="X43" s="455" t="n">
        <f aca="false">+W43/100000</f>
        <v>2.4</v>
      </c>
    </row>
    <row r="44" customFormat="false" ht="20.1" hidden="false" customHeight="true" outlineLevel="0" collapsed="false">
      <c r="A44" s="448" t="n">
        <f aca="false">+A43+1</f>
        <v>33</v>
      </c>
      <c r="B44" s="449" t="s">
        <v>1029</v>
      </c>
      <c r="C44" s="461" t="s">
        <v>1065</v>
      </c>
      <c r="D44" s="451" t="s">
        <v>1031</v>
      </c>
      <c r="E44" s="452" t="n">
        <v>15</v>
      </c>
      <c r="F44" s="453"/>
      <c r="G44" s="454" t="n">
        <v>780250</v>
      </c>
      <c r="H44" s="455" t="n">
        <f aca="false">+G44/100000</f>
        <v>7.8025</v>
      </c>
      <c r="I44" s="454" t="n">
        <v>773900</v>
      </c>
      <c r="J44" s="455" t="n">
        <f aca="false">+I44/100000</f>
        <v>7.739</v>
      </c>
      <c r="K44" s="455"/>
      <c r="L44" s="455" t="n">
        <v>2927540.75342466</v>
      </c>
      <c r="M44" s="455" t="n">
        <f aca="false">+L44/100000</f>
        <v>29.2754075342466</v>
      </c>
      <c r="N44" s="456" t="n">
        <v>33032</v>
      </c>
      <c r="O44" s="457" t="n">
        <v>31138</v>
      </c>
      <c r="P44" s="451"/>
      <c r="Q44" s="451"/>
      <c r="R44" s="451"/>
      <c r="S44" s="451"/>
      <c r="T44" s="451"/>
      <c r="U44" s="458" t="s">
        <v>1032</v>
      </c>
      <c r="V44" s="458" t="n">
        <v>1</v>
      </c>
      <c r="W44" s="455" t="n">
        <v>773900</v>
      </c>
      <c r="X44" s="455" t="n">
        <f aca="false">+W44/100000</f>
        <v>7.739</v>
      </c>
    </row>
    <row r="45" customFormat="false" ht="20.1" hidden="false" customHeight="true" outlineLevel="0" collapsed="false">
      <c r="A45" s="448" t="n">
        <f aca="false">+A44+1</f>
        <v>34</v>
      </c>
      <c r="B45" s="449" t="s">
        <v>1029</v>
      </c>
      <c r="C45" s="450" t="s">
        <v>1066</v>
      </c>
      <c r="D45" s="451" t="s">
        <v>1031</v>
      </c>
      <c r="E45" s="452" t="n">
        <v>15</v>
      </c>
      <c r="F45" s="453"/>
      <c r="G45" s="454" t="n">
        <v>200000</v>
      </c>
      <c r="H45" s="455" t="n">
        <f aca="false">+G45/100000</f>
        <v>2</v>
      </c>
      <c r="I45" s="454" t="n">
        <v>195000</v>
      </c>
      <c r="J45" s="455" t="n">
        <f aca="false">+I45/100000</f>
        <v>1.95</v>
      </c>
      <c r="K45" s="455"/>
      <c r="L45" s="455" t="n">
        <v>682931.506849315</v>
      </c>
      <c r="M45" s="455" t="n">
        <f aca="false">+L45/100000</f>
        <v>6.82931506849315</v>
      </c>
      <c r="N45" s="456" t="n">
        <v>33198</v>
      </c>
      <c r="O45" s="457" t="n">
        <v>31959</v>
      </c>
      <c r="P45" s="451"/>
      <c r="Q45" s="451"/>
      <c r="R45" s="451"/>
      <c r="S45" s="451"/>
      <c r="T45" s="451"/>
      <c r="U45" s="458" t="s">
        <v>1032</v>
      </c>
      <c r="V45" s="458" t="n">
        <v>1</v>
      </c>
      <c r="W45" s="455" t="n">
        <v>195000</v>
      </c>
      <c r="X45" s="455" t="n">
        <f aca="false">+W45/100000</f>
        <v>1.95</v>
      </c>
    </row>
    <row r="46" customFormat="false" ht="20.1" hidden="false" customHeight="true" outlineLevel="0" collapsed="false">
      <c r="A46" s="448" t="n">
        <f aca="false">+A45+1</f>
        <v>35</v>
      </c>
      <c r="B46" s="449" t="s">
        <v>1029</v>
      </c>
      <c r="C46" s="450" t="s">
        <v>1067</v>
      </c>
      <c r="D46" s="451" t="s">
        <v>1031</v>
      </c>
      <c r="E46" s="452" t="n">
        <v>16</v>
      </c>
      <c r="F46" s="453"/>
      <c r="G46" s="454" t="n">
        <v>90000000</v>
      </c>
      <c r="H46" s="455" t="n">
        <f aca="false">+G46/100000</f>
        <v>900</v>
      </c>
      <c r="I46" s="454" t="n">
        <v>89055000</v>
      </c>
      <c r="J46" s="455" t="n">
        <f aca="false">+I46/100000</f>
        <v>890.55</v>
      </c>
      <c r="K46" s="455"/>
      <c r="L46" s="455" t="n">
        <v>169288767.123288</v>
      </c>
      <c r="M46" s="455" t="n">
        <f aca="false">+L46/100000</f>
        <v>1692.88767123288</v>
      </c>
      <c r="N46" s="456" t="n">
        <v>36916</v>
      </c>
      <c r="O46" s="457" t="n">
        <v>35977</v>
      </c>
      <c r="P46" s="451"/>
      <c r="Q46" s="451"/>
      <c r="R46" s="451"/>
      <c r="S46" s="451"/>
      <c r="T46" s="451"/>
      <c r="U46" s="458" t="s">
        <v>1032</v>
      </c>
      <c r="V46" s="458" t="n">
        <v>1</v>
      </c>
      <c r="W46" s="455" t="n">
        <v>89055000</v>
      </c>
      <c r="X46" s="455" t="n">
        <f aca="false">+W46/100000</f>
        <v>890.55</v>
      </c>
    </row>
    <row r="47" customFormat="false" ht="20.1" hidden="false" customHeight="true" outlineLevel="0" collapsed="false">
      <c r="A47" s="448" t="n">
        <f aca="false">+A46+1</f>
        <v>36</v>
      </c>
      <c r="B47" s="449" t="s">
        <v>1029</v>
      </c>
      <c r="C47" s="450" t="s">
        <v>1068</v>
      </c>
      <c r="D47" s="451" t="s">
        <v>1031</v>
      </c>
      <c r="E47" s="452" t="n">
        <v>16.25</v>
      </c>
      <c r="F47" s="453"/>
      <c r="G47" s="454" t="n">
        <v>5000000</v>
      </c>
      <c r="H47" s="455" t="n">
        <f aca="false">+G47/100000</f>
        <v>50</v>
      </c>
      <c r="I47" s="454" t="n">
        <v>4962500</v>
      </c>
      <c r="J47" s="455" t="n">
        <f aca="false">+I47/100000</f>
        <v>49.625</v>
      </c>
      <c r="K47" s="455"/>
      <c r="L47" s="455" t="n">
        <v>10972089.0410959</v>
      </c>
      <c r="M47" s="455" t="n">
        <f aca="false">+L47/100000</f>
        <v>109.720890410959</v>
      </c>
      <c r="N47" s="456" t="n">
        <v>36592</v>
      </c>
      <c r="O47" s="457" t="n">
        <v>35339</v>
      </c>
      <c r="P47" s="451"/>
      <c r="Q47" s="451"/>
      <c r="R47" s="451"/>
      <c r="S47" s="451"/>
      <c r="T47" s="451"/>
      <c r="U47" s="458" t="s">
        <v>1032</v>
      </c>
      <c r="V47" s="458" t="n">
        <v>1</v>
      </c>
      <c r="W47" s="455" t="n">
        <v>4962500</v>
      </c>
      <c r="X47" s="455" t="n">
        <f aca="false">+W47/100000</f>
        <v>49.625</v>
      </c>
    </row>
    <row r="48" customFormat="false" ht="20.1" hidden="false" customHeight="true" outlineLevel="0" collapsed="false">
      <c r="A48" s="448" t="n">
        <f aca="false">+A47+1</f>
        <v>37</v>
      </c>
      <c r="B48" s="449" t="s">
        <v>1029</v>
      </c>
      <c r="C48" s="450" t="s">
        <v>1069</v>
      </c>
      <c r="D48" s="451" t="s">
        <v>1031</v>
      </c>
      <c r="E48" s="452" t="n">
        <v>10</v>
      </c>
      <c r="F48" s="453"/>
      <c r="G48" s="454" t="n">
        <v>1138500</v>
      </c>
      <c r="H48" s="455" t="n">
        <f aca="false">+G48/100000</f>
        <v>11.385</v>
      </c>
      <c r="I48" s="454" t="n">
        <v>1138500</v>
      </c>
      <c r="J48" s="455" t="n">
        <f aca="false">+I48/100000</f>
        <v>11.385</v>
      </c>
      <c r="K48" s="455"/>
      <c r="L48" s="455" t="n">
        <v>3331594.10958904</v>
      </c>
      <c r="M48" s="455" t="n">
        <f aca="false">+L48/100000</f>
        <v>33.3159410958904</v>
      </c>
      <c r="N48" s="456" t="n">
        <v>36510</v>
      </c>
      <c r="O48" s="457" t="n">
        <v>29587</v>
      </c>
      <c r="P48" s="451"/>
      <c r="Q48" s="451"/>
      <c r="R48" s="451"/>
      <c r="S48" s="451"/>
      <c r="T48" s="451"/>
      <c r="U48" s="458" t="s">
        <v>1032</v>
      </c>
      <c r="V48" s="458" t="n">
        <v>1</v>
      </c>
      <c r="W48" s="455" t="n">
        <v>1138500</v>
      </c>
      <c r="X48" s="455" t="n">
        <f aca="false">+W48/100000</f>
        <v>11.385</v>
      </c>
    </row>
    <row r="49" customFormat="false" ht="20.1" hidden="false" customHeight="true" outlineLevel="0" collapsed="false">
      <c r="A49" s="448" t="n">
        <f aca="false">+A48+1</f>
        <v>38</v>
      </c>
      <c r="B49" s="449" t="s">
        <v>1029</v>
      </c>
      <c r="C49" s="450" t="s">
        <v>1070</v>
      </c>
      <c r="D49" s="451" t="s">
        <v>1031</v>
      </c>
      <c r="E49" s="452" t="n">
        <v>11</v>
      </c>
      <c r="F49" s="453"/>
      <c r="G49" s="454" t="n">
        <v>869500</v>
      </c>
      <c r="H49" s="455" t="n">
        <f aca="false">+G49/100000</f>
        <v>8.695</v>
      </c>
      <c r="I49" s="454" t="n">
        <v>867625</v>
      </c>
      <c r="J49" s="455" t="n">
        <f aca="false">+I49/100000</f>
        <v>8.67625</v>
      </c>
      <c r="K49" s="455"/>
      <c r="L49" s="455" t="n">
        <v>2153191.68493151</v>
      </c>
      <c r="M49" s="455" t="n">
        <f aca="false">+L49/100000</f>
        <v>21.5319168493151</v>
      </c>
      <c r="N49" s="456"/>
      <c r="O49" s="457" t="n">
        <v>32051</v>
      </c>
      <c r="P49" s="451"/>
      <c r="Q49" s="451"/>
      <c r="R49" s="451"/>
      <c r="S49" s="451"/>
      <c r="T49" s="451"/>
      <c r="U49" s="458" t="s">
        <v>1032</v>
      </c>
      <c r="V49" s="458" t="n">
        <v>1</v>
      </c>
      <c r="W49" s="455" t="n">
        <v>867625</v>
      </c>
      <c r="X49" s="455" t="n">
        <f aca="false">+W49/100000</f>
        <v>8.67625</v>
      </c>
    </row>
    <row r="50" customFormat="false" ht="20.1" hidden="false" customHeight="true" outlineLevel="0" collapsed="false">
      <c r="A50" s="448" t="n">
        <f aca="false">+A49+1</f>
        <v>39</v>
      </c>
      <c r="B50" s="449" t="s">
        <v>1029</v>
      </c>
      <c r="C50" s="450" t="s">
        <v>1071</v>
      </c>
      <c r="D50" s="451" t="s">
        <v>1031</v>
      </c>
      <c r="E50" s="452" t="n">
        <v>7.75</v>
      </c>
      <c r="F50" s="453"/>
      <c r="G50" s="454" t="n">
        <v>200000</v>
      </c>
      <c r="H50" s="455" t="n">
        <f aca="false">+G50/100000</f>
        <v>2</v>
      </c>
      <c r="I50" s="454" t="n">
        <v>1</v>
      </c>
      <c r="J50" s="455" t="n">
        <f aca="false">+I50/100000</f>
        <v>1E-005</v>
      </c>
      <c r="K50" s="455"/>
      <c r="L50" s="455" t="n">
        <v>663060.273972603</v>
      </c>
      <c r="M50" s="455" t="n">
        <f aca="false">+L50/100000</f>
        <v>6.63060273972603</v>
      </c>
      <c r="N50" s="456"/>
      <c r="O50" s="457"/>
      <c r="P50" s="451"/>
      <c r="Q50" s="451"/>
      <c r="R50" s="451"/>
      <c r="S50" s="451"/>
      <c r="T50" s="451"/>
      <c r="U50" s="458" t="s">
        <v>1032</v>
      </c>
      <c r="V50" s="458" t="n">
        <v>1</v>
      </c>
      <c r="W50" s="455" t="n">
        <v>1</v>
      </c>
      <c r="X50" s="455" t="n">
        <f aca="false">+W50/100000</f>
        <v>1E-005</v>
      </c>
    </row>
    <row r="51" customFormat="false" ht="20.1" hidden="false" customHeight="true" outlineLevel="0" collapsed="false">
      <c r="A51" s="448" t="n">
        <f aca="false">+A50+1</f>
        <v>40</v>
      </c>
      <c r="B51" s="449" t="s">
        <v>1029</v>
      </c>
      <c r="C51" s="450" t="s">
        <v>1072</v>
      </c>
      <c r="D51" s="451" t="s">
        <v>1031</v>
      </c>
      <c r="E51" s="452" t="n">
        <v>19</v>
      </c>
      <c r="F51" s="453"/>
      <c r="G51" s="454" t="n">
        <v>3000000</v>
      </c>
      <c r="H51" s="455" t="n">
        <f aca="false">+G51/100000</f>
        <v>30</v>
      </c>
      <c r="I51" s="454" t="n">
        <v>3000000</v>
      </c>
      <c r="J51" s="455" t="n">
        <f aca="false">+I51/100000</f>
        <v>30</v>
      </c>
      <c r="K51" s="455"/>
      <c r="L51" s="455" t="n">
        <v>7553671.23287671</v>
      </c>
      <c r="M51" s="455" t="n">
        <f aca="false">+L51/100000</f>
        <v>75.5367123287671</v>
      </c>
      <c r="N51" s="456" t="n">
        <v>36361</v>
      </c>
      <c r="O51" s="457" t="n">
        <v>35431</v>
      </c>
      <c r="P51" s="451"/>
      <c r="Q51" s="451"/>
      <c r="R51" s="451"/>
      <c r="S51" s="451"/>
      <c r="T51" s="451"/>
      <c r="U51" s="458" t="s">
        <v>1032</v>
      </c>
      <c r="V51" s="458" t="n">
        <v>1</v>
      </c>
      <c r="W51" s="455" t="n">
        <v>3000000</v>
      </c>
      <c r="X51" s="455" t="n">
        <f aca="false">+W51/100000</f>
        <v>30</v>
      </c>
    </row>
    <row r="52" customFormat="false" ht="20.1" hidden="false" customHeight="true" outlineLevel="0" collapsed="false">
      <c r="A52" s="448" t="n">
        <f aca="false">+A51+1</f>
        <v>41</v>
      </c>
      <c r="B52" s="449" t="s">
        <v>1029</v>
      </c>
      <c r="C52" s="450" t="s">
        <v>1073</v>
      </c>
      <c r="D52" s="451" t="s">
        <v>1031</v>
      </c>
      <c r="E52" s="452" t="n">
        <v>15</v>
      </c>
      <c r="F52" s="453"/>
      <c r="G52" s="454" t="n">
        <v>400000</v>
      </c>
      <c r="H52" s="455" t="n">
        <f aca="false">+G52/100000</f>
        <v>4</v>
      </c>
      <c r="I52" s="454" t="n">
        <v>400000</v>
      </c>
      <c r="J52" s="455" t="n">
        <f aca="false">+I52/100000</f>
        <v>4</v>
      </c>
      <c r="K52" s="455"/>
      <c r="L52" s="455" t="n">
        <v>1387232.87671233</v>
      </c>
      <c r="M52" s="455" t="n">
        <f aca="false">+L52/100000</f>
        <v>13.8723287671233</v>
      </c>
      <c r="N52" s="456" t="n">
        <v>33105</v>
      </c>
      <c r="O52" s="457" t="n">
        <v>31829</v>
      </c>
      <c r="P52" s="451"/>
      <c r="Q52" s="451"/>
      <c r="R52" s="451"/>
      <c r="S52" s="451"/>
      <c r="T52" s="451"/>
      <c r="U52" s="458" t="s">
        <v>1032</v>
      </c>
      <c r="V52" s="458" t="n">
        <v>1</v>
      </c>
      <c r="W52" s="455" t="n">
        <v>400000</v>
      </c>
      <c r="X52" s="455" t="n">
        <f aca="false">+W52/100000</f>
        <v>4</v>
      </c>
    </row>
    <row r="53" customFormat="false" ht="20.1" hidden="false" customHeight="true" outlineLevel="0" collapsed="false">
      <c r="A53" s="448" t="n">
        <f aca="false">+A52+1</f>
        <v>42</v>
      </c>
      <c r="B53" s="449" t="s">
        <v>1029</v>
      </c>
      <c r="C53" s="450" t="s">
        <v>1074</v>
      </c>
      <c r="D53" s="451" t="s">
        <v>1031</v>
      </c>
      <c r="E53" s="452" t="n">
        <v>12.5</v>
      </c>
      <c r="F53" s="453"/>
      <c r="G53" s="454" t="n">
        <v>156596</v>
      </c>
      <c r="H53" s="455" t="n">
        <f aca="false">+G53/100000</f>
        <v>1.56596</v>
      </c>
      <c r="I53" s="454" t="n">
        <v>156596</v>
      </c>
      <c r="J53" s="455" t="n">
        <f aca="false">+I53/100000</f>
        <v>1.56596</v>
      </c>
      <c r="K53" s="455"/>
      <c r="L53" s="455" t="n">
        <v>239827.846575342</v>
      </c>
      <c r="M53" s="455" t="n">
        <f aca="false">+L53/100000</f>
        <v>2.39827846575342</v>
      </c>
      <c r="N53" s="456" t="n">
        <v>35947</v>
      </c>
      <c r="O53" s="457" t="n">
        <v>35796</v>
      </c>
      <c r="P53" s="451"/>
      <c r="Q53" s="451"/>
      <c r="R53" s="451"/>
      <c r="S53" s="451"/>
      <c r="T53" s="451"/>
      <c r="U53" s="458" t="s">
        <v>1032</v>
      </c>
      <c r="V53" s="458" t="n">
        <v>1</v>
      </c>
      <c r="W53" s="455" t="n">
        <v>156596</v>
      </c>
      <c r="X53" s="455" t="n">
        <f aca="false">+W53/100000</f>
        <v>1.56596</v>
      </c>
    </row>
    <row r="54" customFormat="false" ht="20.1" hidden="false" customHeight="true" outlineLevel="0" collapsed="false">
      <c r="A54" s="448" t="n">
        <f aca="false">+A53+1</f>
        <v>43</v>
      </c>
      <c r="B54" s="449" t="s">
        <v>1029</v>
      </c>
      <c r="C54" s="450" t="s">
        <v>1075</v>
      </c>
      <c r="D54" s="451" t="s">
        <v>1031</v>
      </c>
      <c r="E54" s="452" t="n">
        <v>6.5</v>
      </c>
      <c r="F54" s="453"/>
      <c r="G54" s="454" t="n">
        <v>195000</v>
      </c>
      <c r="H54" s="455" t="n">
        <f aca="false">+G54/100000</f>
        <v>1.95</v>
      </c>
      <c r="I54" s="454" t="n">
        <v>1</v>
      </c>
      <c r="J54" s="455" t="n">
        <f aca="false">+I54/100000</f>
        <v>1E-005</v>
      </c>
      <c r="K54" s="455"/>
      <c r="L54" s="455" t="n">
        <v>608781.98630137</v>
      </c>
      <c r="M54" s="455" t="n">
        <f aca="false">+L54/100000</f>
        <v>6.0878198630137</v>
      </c>
      <c r="N54" s="456"/>
      <c r="O54" s="457"/>
      <c r="P54" s="451"/>
      <c r="Q54" s="451"/>
      <c r="R54" s="451"/>
      <c r="S54" s="451"/>
      <c r="T54" s="451"/>
      <c r="U54" s="458" t="s">
        <v>1032</v>
      </c>
      <c r="V54" s="458" t="n">
        <v>1</v>
      </c>
      <c r="W54" s="455" t="n">
        <v>1</v>
      </c>
      <c r="X54" s="455" t="n">
        <f aca="false">+W54/100000</f>
        <v>1E-005</v>
      </c>
    </row>
    <row r="55" customFormat="false" ht="20.1" hidden="false" customHeight="true" outlineLevel="0" collapsed="false">
      <c r="A55" s="448" t="n">
        <f aca="false">+A54+1</f>
        <v>44</v>
      </c>
      <c r="B55" s="449" t="s">
        <v>1029</v>
      </c>
      <c r="C55" s="450" t="s">
        <v>1076</v>
      </c>
      <c r="D55" s="451" t="s">
        <v>1031</v>
      </c>
      <c r="E55" s="452" t="n">
        <v>15</v>
      </c>
      <c r="F55" s="453"/>
      <c r="G55" s="454" t="n">
        <v>57904.08</v>
      </c>
      <c r="H55" s="455" t="n">
        <f aca="false">+G55/100000</f>
        <v>0.5790408</v>
      </c>
      <c r="I55" s="454" t="n">
        <v>47517</v>
      </c>
      <c r="J55" s="455" t="n">
        <f aca="false">+I55/100000</f>
        <v>0.47517</v>
      </c>
      <c r="K55" s="455"/>
      <c r="L55" s="455" t="n">
        <v>184634.694542466</v>
      </c>
      <c r="M55" s="455" t="n">
        <f aca="false">+L55/100000</f>
        <v>1.84634694542466</v>
      </c>
      <c r="N55" s="456" t="n">
        <v>32129</v>
      </c>
      <c r="O55" s="457" t="n">
        <v>32599</v>
      </c>
      <c r="P55" s="451"/>
      <c r="Q55" s="451"/>
      <c r="R55" s="451"/>
      <c r="S55" s="451"/>
      <c r="T55" s="451"/>
      <c r="U55" s="458" t="s">
        <v>1032</v>
      </c>
      <c r="V55" s="458" t="n">
        <v>1</v>
      </c>
      <c r="W55" s="455" t="n">
        <v>47517</v>
      </c>
      <c r="X55" s="455" t="n">
        <f aca="false">+W55/100000</f>
        <v>0.47517</v>
      </c>
    </row>
    <row r="56" customFormat="false" ht="20.1" hidden="false" customHeight="true" outlineLevel="0" collapsed="false">
      <c r="A56" s="448" t="n">
        <f aca="false">+A55+1</f>
        <v>45</v>
      </c>
      <c r="B56" s="449" t="s">
        <v>1029</v>
      </c>
      <c r="C56" s="451" t="s">
        <v>1077</v>
      </c>
      <c r="D56" s="451" t="s">
        <v>1031</v>
      </c>
      <c r="E56" s="452" t="n">
        <v>0</v>
      </c>
      <c r="F56" s="453"/>
      <c r="G56" s="454" t="n">
        <v>235400</v>
      </c>
      <c r="H56" s="455" t="n">
        <f aca="false">+G56/100000</f>
        <v>2.354</v>
      </c>
      <c r="I56" s="454" t="n">
        <v>235400</v>
      </c>
      <c r="J56" s="455" t="n">
        <f aca="false">+I56/100000</f>
        <v>2.354</v>
      </c>
      <c r="K56" s="455"/>
      <c r="L56" s="455" t="n">
        <v>0</v>
      </c>
      <c r="M56" s="455" t="n">
        <f aca="false">+L56/100000</f>
        <v>0</v>
      </c>
      <c r="N56" s="456" t="s">
        <v>1078</v>
      </c>
      <c r="O56" s="457" t="n">
        <v>36708</v>
      </c>
      <c r="P56" s="451"/>
      <c r="Q56" s="451"/>
      <c r="R56" s="451"/>
      <c r="S56" s="451"/>
      <c r="T56" s="451"/>
      <c r="U56" s="458" t="s">
        <v>1032</v>
      </c>
      <c r="V56" s="458" t="n">
        <v>1</v>
      </c>
      <c r="W56" s="455" t="n">
        <v>235400</v>
      </c>
      <c r="X56" s="455" t="n">
        <f aca="false">+W56/100000</f>
        <v>2.354</v>
      </c>
    </row>
    <row r="57" customFormat="false" ht="20.1" hidden="false" customHeight="true" outlineLevel="0" collapsed="false">
      <c r="A57" s="448" t="n">
        <f aca="false">+A56+1</f>
        <v>46</v>
      </c>
      <c r="B57" s="449" t="s">
        <v>1029</v>
      </c>
      <c r="C57" s="450" t="s">
        <v>1079</v>
      </c>
      <c r="D57" s="451" t="s">
        <v>1031</v>
      </c>
      <c r="E57" s="452" t="n">
        <v>17</v>
      </c>
      <c r="F57" s="453"/>
      <c r="G57" s="454" t="n">
        <v>5000000</v>
      </c>
      <c r="H57" s="455" t="n">
        <f aca="false">+G57/100000</f>
        <v>50</v>
      </c>
      <c r="I57" s="454" t="n">
        <v>4947500</v>
      </c>
      <c r="J57" s="455" t="n">
        <f aca="false">+I57/100000</f>
        <v>49.475</v>
      </c>
      <c r="K57" s="455"/>
      <c r="L57" s="455" t="n">
        <v>10414246.5753425</v>
      </c>
      <c r="M57" s="455" t="n">
        <f aca="false">+L57/100000</f>
        <v>104.142465753425</v>
      </c>
      <c r="N57" s="456" t="n">
        <v>36781</v>
      </c>
      <c r="O57" s="457" t="n">
        <v>35796</v>
      </c>
      <c r="P57" s="451"/>
      <c r="Q57" s="451"/>
      <c r="R57" s="451"/>
      <c r="S57" s="451"/>
      <c r="T57" s="451"/>
      <c r="U57" s="458" t="s">
        <v>1032</v>
      </c>
      <c r="V57" s="458" t="n">
        <v>1</v>
      </c>
      <c r="W57" s="455" t="n">
        <v>4947500</v>
      </c>
      <c r="X57" s="455" t="n">
        <f aca="false">+W57/100000</f>
        <v>49.475</v>
      </c>
    </row>
    <row r="58" customFormat="false" ht="20.1" hidden="false" customHeight="true" outlineLevel="0" collapsed="false">
      <c r="A58" s="448" t="n">
        <f aca="false">+A57+1</f>
        <v>47</v>
      </c>
      <c r="B58" s="449" t="s">
        <v>1029</v>
      </c>
      <c r="C58" s="450" t="s">
        <v>1080</v>
      </c>
      <c r="D58" s="451" t="s">
        <v>1031</v>
      </c>
      <c r="E58" s="452" t="n">
        <v>14</v>
      </c>
      <c r="F58" s="453"/>
      <c r="G58" s="454" t="n">
        <v>44000</v>
      </c>
      <c r="H58" s="455" t="n">
        <f aca="false">+G58/100000</f>
        <v>0.44</v>
      </c>
      <c r="I58" s="454" t="n">
        <v>44000</v>
      </c>
      <c r="J58" s="455" t="n">
        <f aca="false">+I58/100000</f>
        <v>0.44</v>
      </c>
      <c r="K58" s="455"/>
      <c r="L58" s="455" t="n">
        <v>110930.630136986</v>
      </c>
      <c r="M58" s="455" t="n">
        <f aca="false">+L58/100000</f>
        <v>1.10930630136986</v>
      </c>
      <c r="N58" s="456" t="n">
        <v>34973</v>
      </c>
      <c r="O58" s="457" t="n">
        <v>33695</v>
      </c>
      <c r="P58" s="451"/>
      <c r="Q58" s="451"/>
      <c r="R58" s="451"/>
      <c r="S58" s="451"/>
      <c r="T58" s="451"/>
      <c r="U58" s="458" t="s">
        <v>1032</v>
      </c>
      <c r="V58" s="458" t="n">
        <v>1</v>
      </c>
      <c r="W58" s="455" t="n">
        <v>44000</v>
      </c>
      <c r="X58" s="455" t="n">
        <f aca="false">+W58/100000</f>
        <v>0.44</v>
      </c>
    </row>
    <row r="59" customFormat="false" ht="20.1" hidden="false" customHeight="true" outlineLevel="0" collapsed="false">
      <c r="A59" s="448" t="n">
        <f aca="false">+A58+1</f>
        <v>48</v>
      </c>
      <c r="B59" s="449" t="s">
        <v>1029</v>
      </c>
      <c r="C59" s="450" t="s">
        <v>1081</v>
      </c>
      <c r="D59" s="451" t="s">
        <v>1031</v>
      </c>
      <c r="E59" s="452" t="n">
        <v>16</v>
      </c>
      <c r="F59" s="453"/>
      <c r="G59" s="454" t="n">
        <v>300000</v>
      </c>
      <c r="H59" s="455" t="n">
        <f aca="false">+G59/100000</f>
        <v>3</v>
      </c>
      <c r="I59" s="454" t="n">
        <v>296850</v>
      </c>
      <c r="J59" s="455" t="n">
        <f aca="false">+I59/100000</f>
        <v>2.9685</v>
      </c>
      <c r="K59" s="455"/>
      <c r="L59" s="455" t="n">
        <v>484471.232876712</v>
      </c>
      <c r="M59" s="455" t="n">
        <f aca="false">+L59/100000</f>
        <v>4.84471232876712</v>
      </c>
      <c r="N59" s="456" t="n">
        <v>36982</v>
      </c>
      <c r="O59" s="457" t="n">
        <v>36584</v>
      </c>
      <c r="P59" s="451"/>
      <c r="Q59" s="451"/>
      <c r="R59" s="451"/>
      <c r="S59" s="451"/>
      <c r="T59" s="451"/>
      <c r="U59" s="458" t="s">
        <v>1032</v>
      </c>
      <c r="V59" s="458" t="n">
        <v>1</v>
      </c>
      <c r="W59" s="455" t="n">
        <v>296850</v>
      </c>
      <c r="X59" s="455" t="n">
        <f aca="false">+W59/100000</f>
        <v>2.9685</v>
      </c>
    </row>
    <row r="60" customFormat="false" ht="20.1" hidden="false" customHeight="true" outlineLevel="0" collapsed="false">
      <c r="A60" s="448" t="n">
        <f aca="false">+A59+1</f>
        <v>49</v>
      </c>
      <c r="B60" s="449" t="s">
        <v>1029</v>
      </c>
      <c r="C60" s="450" t="s">
        <v>1082</v>
      </c>
      <c r="D60" s="451" t="s">
        <v>1031</v>
      </c>
      <c r="E60" s="452" t="n">
        <v>19</v>
      </c>
      <c r="F60" s="453"/>
      <c r="G60" s="454" t="n">
        <v>6000000</v>
      </c>
      <c r="H60" s="455" t="n">
        <f aca="false">+G60/100000</f>
        <v>60</v>
      </c>
      <c r="I60" s="454" t="n">
        <v>5937000</v>
      </c>
      <c r="J60" s="455" t="n">
        <f aca="false">+I60/100000</f>
        <v>59.37</v>
      </c>
      <c r="K60" s="455"/>
      <c r="L60" s="455" t="n">
        <v>15966246.5753425</v>
      </c>
      <c r="M60" s="455" t="n">
        <f aca="false">+L60/100000</f>
        <v>159.662465753425</v>
      </c>
      <c r="N60" s="456" t="n">
        <v>37427</v>
      </c>
      <c r="O60" s="457" t="n">
        <v>35156</v>
      </c>
      <c r="P60" s="451"/>
      <c r="Q60" s="451"/>
      <c r="R60" s="451"/>
      <c r="S60" s="451"/>
      <c r="T60" s="451"/>
      <c r="U60" s="458" t="s">
        <v>1032</v>
      </c>
      <c r="V60" s="458" t="n">
        <v>1</v>
      </c>
      <c r="W60" s="455" t="n">
        <v>5937000</v>
      </c>
      <c r="X60" s="455" t="n">
        <f aca="false">+W60/100000</f>
        <v>59.37</v>
      </c>
    </row>
    <row r="61" customFormat="false" ht="20.1" hidden="false" customHeight="true" outlineLevel="0" collapsed="false">
      <c r="A61" s="448" t="n">
        <f aca="false">+A60+1</f>
        <v>50</v>
      </c>
      <c r="B61" s="449" t="s">
        <v>1029</v>
      </c>
      <c r="C61" s="450" t="s">
        <v>1083</v>
      </c>
      <c r="D61" s="451" t="s">
        <v>1031</v>
      </c>
      <c r="E61" s="452" t="n">
        <v>11.5</v>
      </c>
      <c r="F61" s="453"/>
      <c r="G61" s="454" t="n">
        <v>500000</v>
      </c>
      <c r="H61" s="455" t="n">
        <f aca="false">+G61/100000</f>
        <v>5</v>
      </c>
      <c r="I61" s="454" t="n">
        <v>411250</v>
      </c>
      <c r="J61" s="455" t="n">
        <f aca="false">+I61/100000</f>
        <v>4.1125</v>
      </c>
      <c r="K61" s="455"/>
      <c r="L61" s="455" t="n">
        <v>1366452.05479452</v>
      </c>
      <c r="M61" s="455" t="n">
        <f aca="false">+L61/100000</f>
        <v>13.6645205479452</v>
      </c>
      <c r="N61" s="456" t="n">
        <v>33465</v>
      </c>
      <c r="O61" s="457" t="n">
        <v>31594</v>
      </c>
      <c r="P61" s="451"/>
      <c r="Q61" s="451"/>
      <c r="R61" s="451"/>
      <c r="S61" s="451"/>
      <c r="T61" s="451"/>
      <c r="U61" s="458" t="s">
        <v>1032</v>
      </c>
      <c r="V61" s="458" t="n">
        <v>1</v>
      </c>
      <c r="W61" s="455" t="n">
        <v>411250</v>
      </c>
      <c r="X61" s="455" t="n">
        <f aca="false">+W61/100000</f>
        <v>4.1125</v>
      </c>
    </row>
    <row r="62" customFormat="false" ht="20.1" hidden="false" customHeight="true" outlineLevel="0" collapsed="false">
      <c r="A62" s="448" t="n">
        <f aca="false">+A61+1</f>
        <v>51</v>
      </c>
      <c r="B62" s="449" t="s">
        <v>1029</v>
      </c>
      <c r="C62" s="450" t="s">
        <v>1084</v>
      </c>
      <c r="D62" s="451" t="s">
        <v>1031</v>
      </c>
      <c r="E62" s="452" t="n">
        <v>19</v>
      </c>
      <c r="F62" s="453"/>
      <c r="G62" s="454" t="n">
        <v>5000000</v>
      </c>
      <c r="H62" s="455" t="n">
        <f aca="false">+G62/100000</f>
        <v>50</v>
      </c>
      <c r="I62" s="454" t="n">
        <v>4947500</v>
      </c>
      <c r="J62" s="455" t="n">
        <f aca="false">+I62/100000</f>
        <v>49.475</v>
      </c>
      <c r="K62" s="455"/>
      <c r="L62" s="455" t="n">
        <v>10928904.109589</v>
      </c>
      <c r="M62" s="455" t="n">
        <f aca="false">+L62/100000</f>
        <v>109.28904109589</v>
      </c>
      <c r="N62" s="456" t="n">
        <v>36716</v>
      </c>
      <c r="O62" s="457" t="n">
        <v>36069</v>
      </c>
      <c r="P62" s="451"/>
      <c r="Q62" s="451"/>
      <c r="R62" s="451"/>
      <c r="S62" s="451"/>
      <c r="T62" s="451"/>
      <c r="U62" s="458" t="s">
        <v>1032</v>
      </c>
      <c r="V62" s="458" t="n">
        <v>1</v>
      </c>
      <c r="W62" s="455" t="n">
        <v>4947500</v>
      </c>
      <c r="X62" s="455" t="n">
        <f aca="false">+W62/100000</f>
        <v>49.475</v>
      </c>
    </row>
    <row r="63" customFormat="false" ht="20.1" hidden="false" customHeight="true" outlineLevel="0" collapsed="false">
      <c r="A63" s="448" t="n">
        <f aca="false">+A62+1</f>
        <v>52</v>
      </c>
      <c r="B63" s="449" t="s">
        <v>1029</v>
      </c>
      <c r="C63" s="450" t="s">
        <v>1085</v>
      </c>
      <c r="D63" s="451" t="s">
        <v>1031</v>
      </c>
      <c r="E63" s="452" t="n">
        <v>15</v>
      </c>
      <c r="F63" s="453"/>
      <c r="G63" s="454" t="n">
        <v>1000000</v>
      </c>
      <c r="H63" s="455" t="n">
        <f aca="false">+G63/100000</f>
        <v>10</v>
      </c>
      <c r="I63" s="454" t="n">
        <v>975000</v>
      </c>
      <c r="J63" s="455" t="n">
        <f aca="false">+I63/100000</f>
        <v>9.75</v>
      </c>
      <c r="K63" s="455"/>
      <c r="L63" s="455" t="n">
        <v>2738630.1369863</v>
      </c>
      <c r="M63" s="455" t="n">
        <f aca="false">+L63/100000</f>
        <v>27.386301369863</v>
      </c>
      <c r="N63" s="456" t="n">
        <v>33816</v>
      </c>
      <c r="O63" s="457" t="n">
        <v>33604</v>
      </c>
      <c r="P63" s="451"/>
      <c r="Q63" s="451"/>
      <c r="R63" s="451"/>
      <c r="S63" s="451"/>
      <c r="T63" s="451"/>
      <c r="U63" s="458" t="s">
        <v>1032</v>
      </c>
      <c r="V63" s="458" t="n">
        <v>1</v>
      </c>
      <c r="W63" s="455" t="n">
        <v>975000</v>
      </c>
      <c r="X63" s="455" t="n">
        <f aca="false">+W63/100000</f>
        <v>9.75</v>
      </c>
    </row>
    <row r="64" customFormat="false" ht="20.1" hidden="false" customHeight="true" outlineLevel="0" collapsed="false">
      <c r="A64" s="448" t="n">
        <f aca="false">+A63+1</f>
        <v>53</v>
      </c>
      <c r="B64" s="449" t="s">
        <v>1029</v>
      </c>
      <c r="C64" s="450" t="s">
        <v>1086</v>
      </c>
      <c r="D64" s="451" t="s">
        <v>1031</v>
      </c>
      <c r="E64" s="452" t="n">
        <v>16.5</v>
      </c>
      <c r="F64" s="453"/>
      <c r="G64" s="454" t="n">
        <v>4000000</v>
      </c>
      <c r="H64" s="455" t="n">
        <f aca="false">+G64/100000</f>
        <v>40</v>
      </c>
      <c r="I64" s="454" t="n">
        <v>3448222</v>
      </c>
      <c r="J64" s="455" t="n">
        <f aca="false">+I64/100000</f>
        <v>34.48222</v>
      </c>
      <c r="K64" s="455"/>
      <c r="L64" s="455" t="n">
        <v>8110359.85175343</v>
      </c>
      <c r="M64" s="455" t="n">
        <f aca="false">+L64/100000</f>
        <v>81.1035985175343</v>
      </c>
      <c r="N64" s="456" t="n">
        <v>37454</v>
      </c>
      <c r="O64" s="457" t="n">
        <v>35065</v>
      </c>
      <c r="P64" s="451"/>
      <c r="Q64" s="451"/>
      <c r="R64" s="451"/>
      <c r="S64" s="451"/>
      <c r="T64" s="451"/>
      <c r="U64" s="458" t="s">
        <v>1032</v>
      </c>
      <c r="V64" s="458" t="n">
        <v>1</v>
      </c>
      <c r="W64" s="455" t="n">
        <v>3448222</v>
      </c>
      <c r="X64" s="455" t="n">
        <f aca="false">+W64/100000</f>
        <v>34.48222</v>
      </c>
    </row>
    <row r="65" customFormat="false" ht="20.1" hidden="false" customHeight="true" outlineLevel="0" collapsed="false">
      <c r="A65" s="448" t="n">
        <f aca="false">+A64+1</f>
        <v>54</v>
      </c>
      <c r="B65" s="449" t="s">
        <v>1029</v>
      </c>
      <c r="C65" s="450" t="s">
        <v>1087</v>
      </c>
      <c r="D65" s="451" t="s">
        <v>1031</v>
      </c>
      <c r="E65" s="452" t="n">
        <v>16</v>
      </c>
      <c r="F65" s="453"/>
      <c r="G65" s="454" t="n">
        <v>209531</v>
      </c>
      <c r="H65" s="455" t="n">
        <f aca="false">+G65/100000</f>
        <v>2.09531</v>
      </c>
      <c r="I65" s="454" t="n">
        <v>201149.75</v>
      </c>
      <c r="J65" s="455" t="n">
        <f aca="false">+I65/100000</f>
        <v>2.0114975</v>
      </c>
      <c r="K65" s="455"/>
      <c r="L65" s="455" t="n">
        <v>116591.085205479</v>
      </c>
      <c r="M65" s="455" t="n">
        <f aca="false">+L65/100000</f>
        <v>1.16591085205479</v>
      </c>
      <c r="N65" s="456" t="n">
        <v>34421</v>
      </c>
      <c r="O65" s="457" t="n">
        <v>33695</v>
      </c>
      <c r="P65" s="451"/>
      <c r="Q65" s="451"/>
      <c r="R65" s="451"/>
      <c r="S65" s="451"/>
      <c r="T65" s="451"/>
      <c r="U65" s="458" t="s">
        <v>1032</v>
      </c>
      <c r="V65" s="458" t="n">
        <v>1</v>
      </c>
      <c r="W65" s="455" t="n">
        <v>201149.75</v>
      </c>
      <c r="X65" s="455" t="n">
        <f aca="false">+W65/100000</f>
        <v>2.0114975</v>
      </c>
    </row>
    <row r="66" customFormat="false" ht="20.1" hidden="false" customHeight="true" outlineLevel="0" collapsed="false">
      <c r="A66" s="448" t="n">
        <f aca="false">+A65+1</f>
        <v>55</v>
      </c>
      <c r="B66" s="449" t="s">
        <v>1029</v>
      </c>
      <c r="C66" s="450" t="s">
        <v>1088</v>
      </c>
      <c r="D66" s="451" t="s">
        <v>1031</v>
      </c>
      <c r="E66" s="452" t="n">
        <v>14</v>
      </c>
      <c r="F66" s="453"/>
      <c r="G66" s="454" t="n">
        <v>1000000</v>
      </c>
      <c r="H66" s="455" t="n">
        <f aca="false">+G66/100000</f>
        <v>10</v>
      </c>
      <c r="I66" s="454" t="n">
        <v>960000</v>
      </c>
      <c r="J66" s="455" t="n">
        <f aca="false">+I66/100000</f>
        <v>9.6</v>
      </c>
      <c r="K66" s="455"/>
      <c r="L66" s="455" t="n">
        <v>2415671.23287671</v>
      </c>
      <c r="M66" s="455" t="n">
        <f aca="false">+L66/100000</f>
        <v>24.1567123287671</v>
      </c>
      <c r="N66" s="456" t="n">
        <v>36900</v>
      </c>
      <c r="O66" s="457" t="n">
        <v>33970</v>
      </c>
      <c r="P66" s="451"/>
      <c r="Q66" s="451"/>
      <c r="R66" s="451"/>
      <c r="S66" s="451"/>
      <c r="T66" s="451"/>
      <c r="U66" s="458" t="s">
        <v>1032</v>
      </c>
      <c r="V66" s="458" t="n">
        <v>1</v>
      </c>
      <c r="W66" s="455" t="n">
        <v>960000</v>
      </c>
      <c r="X66" s="455" t="n">
        <f aca="false">+W66/100000</f>
        <v>9.6</v>
      </c>
    </row>
    <row r="67" customFormat="false" ht="20.1" hidden="false" customHeight="true" outlineLevel="0" collapsed="false">
      <c r="A67" s="448" t="n">
        <f aca="false">+A66+1</f>
        <v>56</v>
      </c>
      <c r="B67" s="449" t="s">
        <v>1029</v>
      </c>
      <c r="C67" s="450" t="s">
        <v>1089</v>
      </c>
      <c r="D67" s="451" t="s">
        <v>1031</v>
      </c>
      <c r="E67" s="452" t="n">
        <v>15</v>
      </c>
      <c r="F67" s="453"/>
      <c r="G67" s="454" t="n">
        <v>675000</v>
      </c>
      <c r="H67" s="455" t="n">
        <f aca="false">+G67/100000</f>
        <v>6.75</v>
      </c>
      <c r="I67" s="454" t="n">
        <v>573750</v>
      </c>
      <c r="J67" s="455" t="n">
        <f aca="false">+I67/100000</f>
        <v>5.7375</v>
      </c>
      <c r="K67" s="455"/>
      <c r="L67" s="455" t="n">
        <v>1823332.19178082</v>
      </c>
      <c r="M67" s="455" t="n">
        <f aca="false">+L67/100000</f>
        <v>18.2333219178082</v>
      </c>
      <c r="N67" s="456" t="n">
        <v>34789</v>
      </c>
      <c r="O67" s="457" t="n">
        <v>33695</v>
      </c>
      <c r="P67" s="451"/>
      <c r="Q67" s="451"/>
      <c r="R67" s="451"/>
      <c r="S67" s="451"/>
      <c r="T67" s="451"/>
      <c r="U67" s="458" t="s">
        <v>1032</v>
      </c>
      <c r="V67" s="458" t="n">
        <v>1</v>
      </c>
      <c r="W67" s="455" t="n">
        <v>573750</v>
      </c>
      <c r="X67" s="455" t="n">
        <f aca="false">+W67/100000</f>
        <v>5.7375</v>
      </c>
    </row>
    <row r="68" customFormat="false" ht="20.1" hidden="false" customHeight="true" outlineLevel="0" collapsed="false">
      <c r="A68" s="448" t="n">
        <f aca="false">+A67+1</f>
        <v>57</v>
      </c>
      <c r="B68" s="449" t="s">
        <v>1029</v>
      </c>
      <c r="C68" s="450" t="s">
        <v>1090</v>
      </c>
      <c r="D68" s="451" t="s">
        <v>1031</v>
      </c>
      <c r="E68" s="452" t="n">
        <v>16.25</v>
      </c>
      <c r="F68" s="453"/>
      <c r="G68" s="454" t="n">
        <v>7500000</v>
      </c>
      <c r="H68" s="455" t="n">
        <f aca="false">+G68/100000</f>
        <v>75</v>
      </c>
      <c r="I68" s="454" t="n">
        <v>7425000</v>
      </c>
      <c r="J68" s="455" t="n">
        <f aca="false">+I68/100000</f>
        <v>74.25</v>
      </c>
      <c r="K68" s="455"/>
      <c r="L68" s="455" t="n">
        <v>16711900.6849315</v>
      </c>
      <c r="M68" s="455" t="n">
        <f aca="false">+L68/100000</f>
        <v>167.119006849315</v>
      </c>
      <c r="N68" s="456" t="n">
        <v>36044</v>
      </c>
      <c r="O68" s="457" t="n">
        <v>35263</v>
      </c>
      <c r="P68" s="451"/>
      <c r="Q68" s="451"/>
      <c r="R68" s="451"/>
      <c r="S68" s="451"/>
      <c r="T68" s="451"/>
      <c r="U68" s="458" t="s">
        <v>1032</v>
      </c>
      <c r="V68" s="458" t="n">
        <v>1</v>
      </c>
      <c r="W68" s="455" t="n">
        <v>7425000</v>
      </c>
      <c r="X68" s="455" t="n">
        <f aca="false">+W68/100000</f>
        <v>74.25</v>
      </c>
    </row>
    <row r="69" customFormat="false" ht="20.1" hidden="false" customHeight="true" outlineLevel="0" collapsed="false">
      <c r="A69" s="448" t="n">
        <f aca="false">+A68+1</f>
        <v>58</v>
      </c>
      <c r="B69" s="449" t="s">
        <v>1029</v>
      </c>
      <c r="C69" s="450" t="s">
        <v>1091</v>
      </c>
      <c r="D69" s="451" t="s">
        <v>1031</v>
      </c>
      <c r="E69" s="452" t="n">
        <v>22</v>
      </c>
      <c r="F69" s="453"/>
      <c r="G69" s="454" t="n">
        <v>3300000</v>
      </c>
      <c r="H69" s="455" t="n">
        <f aca="false">+G69/100000</f>
        <v>33</v>
      </c>
      <c r="I69" s="454" t="n">
        <v>3216000</v>
      </c>
      <c r="J69" s="455" t="n">
        <f aca="false">+I69/100000</f>
        <v>32.16</v>
      </c>
      <c r="K69" s="455"/>
      <c r="L69" s="455" t="n">
        <v>9692597.26027397</v>
      </c>
      <c r="M69" s="455" t="n">
        <f aca="false">+L69/100000</f>
        <v>96.9259726027397</v>
      </c>
      <c r="N69" s="456" t="n">
        <v>37221</v>
      </c>
      <c r="O69" s="457" t="n">
        <v>35395</v>
      </c>
      <c r="P69" s="451"/>
      <c r="Q69" s="451"/>
      <c r="R69" s="451"/>
      <c r="S69" s="451"/>
      <c r="T69" s="451"/>
      <c r="U69" s="458" t="s">
        <v>1032</v>
      </c>
      <c r="V69" s="458" t="n">
        <v>1</v>
      </c>
      <c r="W69" s="455" t="n">
        <v>3216000</v>
      </c>
      <c r="X69" s="455" t="n">
        <f aca="false">+W69/100000</f>
        <v>32.16</v>
      </c>
    </row>
    <row r="70" customFormat="false" ht="20.1" hidden="false" customHeight="true" outlineLevel="0" collapsed="false">
      <c r="A70" s="448" t="n">
        <f aca="false">+A69+1</f>
        <v>59</v>
      </c>
      <c r="B70" s="449" t="s">
        <v>1029</v>
      </c>
      <c r="C70" s="450" t="s">
        <v>1092</v>
      </c>
      <c r="D70" s="451" t="s">
        <v>1031</v>
      </c>
      <c r="E70" s="452" t="n">
        <v>15</v>
      </c>
      <c r="F70" s="453"/>
      <c r="G70" s="454" t="n">
        <v>1225000</v>
      </c>
      <c r="H70" s="455" t="n">
        <f aca="false">+G70/100000</f>
        <v>12.25</v>
      </c>
      <c r="I70" s="454" t="n">
        <v>1205000</v>
      </c>
      <c r="J70" s="455" t="n">
        <f aca="false">+I70/100000</f>
        <v>12.05</v>
      </c>
      <c r="K70" s="455"/>
      <c r="L70" s="455" t="n">
        <v>4182955.47945206</v>
      </c>
      <c r="M70" s="455" t="n">
        <f aca="false">+L70/100000</f>
        <v>41.8295547945206</v>
      </c>
      <c r="N70" s="456"/>
      <c r="O70" s="457" t="n">
        <v>31959</v>
      </c>
      <c r="P70" s="451"/>
      <c r="Q70" s="451"/>
      <c r="R70" s="451"/>
      <c r="S70" s="451"/>
      <c r="T70" s="451"/>
      <c r="U70" s="458" t="s">
        <v>1032</v>
      </c>
      <c r="V70" s="458" t="n">
        <v>1</v>
      </c>
      <c r="W70" s="455" t="n">
        <v>1205000</v>
      </c>
      <c r="X70" s="455" t="n">
        <f aca="false">+W70/100000</f>
        <v>12.05</v>
      </c>
    </row>
    <row r="71" customFormat="false" ht="20.1" hidden="false" customHeight="true" outlineLevel="0" collapsed="false">
      <c r="A71" s="448" t="n">
        <f aca="false">+A70+1</f>
        <v>60</v>
      </c>
      <c r="B71" s="449" t="s">
        <v>1029</v>
      </c>
      <c r="C71" s="450" t="s">
        <v>1093</v>
      </c>
      <c r="D71" s="451" t="s">
        <v>1031</v>
      </c>
      <c r="E71" s="452" t="n">
        <v>20</v>
      </c>
      <c r="F71" s="453"/>
      <c r="G71" s="454" t="n">
        <v>1078200</v>
      </c>
      <c r="H71" s="455" t="n">
        <f aca="false">+G71/100000</f>
        <v>10.782</v>
      </c>
      <c r="I71" s="454" t="n">
        <v>1072314</v>
      </c>
      <c r="J71" s="455" t="n">
        <f aca="false">+I71/100000</f>
        <v>10.72314</v>
      </c>
      <c r="K71" s="455"/>
      <c r="L71" s="455" t="n">
        <v>2294924.5890411</v>
      </c>
      <c r="M71" s="455" t="n">
        <f aca="false">+L71/100000</f>
        <v>22.949245890411</v>
      </c>
      <c r="N71" s="456"/>
      <c r="O71" s="457" t="n">
        <v>35431</v>
      </c>
      <c r="P71" s="451"/>
      <c r="Q71" s="451"/>
      <c r="R71" s="451"/>
      <c r="S71" s="451"/>
      <c r="T71" s="451"/>
      <c r="U71" s="458" t="s">
        <v>1032</v>
      </c>
      <c r="V71" s="458" t="n">
        <v>1</v>
      </c>
      <c r="W71" s="455" t="n">
        <v>1072314</v>
      </c>
      <c r="X71" s="455" t="n">
        <f aca="false">+W71/100000</f>
        <v>10.72314</v>
      </c>
    </row>
    <row r="72" customFormat="false" ht="20.1" hidden="false" customHeight="true" outlineLevel="0" collapsed="false">
      <c r="A72" s="448" t="n">
        <f aca="false">+A71+1</f>
        <v>61</v>
      </c>
      <c r="B72" s="449" t="s">
        <v>1029</v>
      </c>
      <c r="C72" s="450" t="s">
        <v>1094</v>
      </c>
      <c r="D72" s="451" t="s">
        <v>1031</v>
      </c>
      <c r="E72" s="452" t="n">
        <v>13.5</v>
      </c>
      <c r="F72" s="453"/>
      <c r="G72" s="454" t="n">
        <v>28500</v>
      </c>
      <c r="H72" s="455" t="n">
        <f aca="false">+G72/100000</f>
        <v>0.285</v>
      </c>
      <c r="I72" s="454" t="n">
        <v>28500</v>
      </c>
      <c r="J72" s="455" t="n">
        <f aca="false">+I72/100000</f>
        <v>0.285</v>
      </c>
      <c r="K72" s="455"/>
      <c r="L72" s="455" t="n">
        <v>102986.506849315</v>
      </c>
      <c r="M72" s="455" t="n">
        <f aca="false">+L72/100000</f>
        <v>1.02986506849315</v>
      </c>
      <c r="N72" s="456" t="n">
        <v>32652</v>
      </c>
      <c r="O72" s="457" t="n">
        <v>30498</v>
      </c>
      <c r="P72" s="451"/>
      <c r="Q72" s="451"/>
      <c r="R72" s="451"/>
      <c r="S72" s="451"/>
      <c r="T72" s="451"/>
      <c r="U72" s="458" t="s">
        <v>1032</v>
      </c>
      <c r="V72" s="458" t="n">
        <v>1</v>
      </c>
      <c r="W72" s="455" t="n">
        <v>28500</v>
      </c>
      <c r="X72" s="455" t="n">
        <f aca="false">+W72/100000</f>
        <v>0.285</v>
      </c>
    </row>
    <row r="73" customFormat="false" ht="20.1" hidden="false" customHeight="true" outlineLevel="0" collapsed="false">
      <c r="A73" s="448" t="n">
        <f aca="false">+A72+1</f>
        <v>62</v>
      </c>
      <c r="B73" s="449" t="s">
        <v>1029</v>
      </c>
      <c r="C73" s="450" t="s">
        <v>1095</v>
      </c>
      <c r="D73" s="451" t="s">
        <v>1031</v>
      </c>
      <c r="E73" s="452" t="n">
        <v>15</v>
      </c>
      <c r="F73" s="453"/>
      <c r="G73" s="454" t="n">
        <v>600000</v>
      </c>
      <c r="H73" s="455" t="n">
        <f aca="false">+G73/100000</f>
        <v>6</v>
      </c>
      <c r="I73" s="454" t="n">
        <v>582000</v>
      </c>
      <c r="J73" s="455" t="n">
        <f aca="false">+I73/100000</f>
        <v>5.82</v>
      </c>
      <c r="K73" s="455"/>
      <c r="L73" s="455" t="n">
        <v>1778547.94520548</v>
      </c>
      <c r="M73" s="455" t="n">
        <f aca="false">+L73/100000</f>
        <v>17.7854794520548</v>
      </c>
      <c r="N73" s="456" t="n">
        <v>34359</v>
      </c>
      <c r="O73" s="457" t="n">
        <v>33055</v>
      </c>
      <c r="P73" s="451"/>
      <c r="Q73" s="451"/>
      <c r="R73" s="451"/>
      <c r="S73" s="451"/>
      <c r="T73" s="451"/>
      <c r="U73" s="458" t="s">
        <v>1032</v>
      </c>
      <c r="V73" s="458" t="n">
        <v>1</v>
      </c>
      <c r="W73" s="455" t="n">
        <v>582000</v>
      </c>
      <c r="X73" s="455" t="n">
        <f aca="false">+W73/100000</f>
        <v>5.82</v>
      </c>
    </row>
    <row r="74" customFormat="false" ht="20.1" hidden="false" customHeight="true" outlineLevel="0" collapsed="false">
      <c r="A74" s="448" t="n">
        <f aca="false">+A73+1</f>
        <v>63</v>
      </c>
      <c r="B74" s="449" t="s">
        <v>1029</v>
      </c>
      <c r="C74" s="450" t="s">
        <v>1096</v>
      </c>
      <c r="D74" s="451" t="s">
        <v>1031</v>
      </c>
      <c r="E74" s="452" t="n">
        <v>17</v>
      </c>
      <c r="F74" s="453"/>
      <c r="G74" s="454" t="n">
        <v>21610000</v>
      </c>
      <c r="H74" s="455" t="n">
        <f aca="false">+G74/100000</f>
        <v>216.1</v>
      </c>
      <c r="I74" s="454" t="n">
        <v>21167250</v>
      </c>
      <c r="J74" s="455" t="n">
        <f aca="false">+I74/100000</f>
        <v>211.6725</v>
      </c>
      <c r="K74" s="455"/>
      <c r="L74" s="455" t="n">
        <v>41336673.6986301</v>
      </c>
      <c r="M74" s="455" t="n">
        <f aca="false">+L74/100000</f>
        <v>413.366736986301</v>
      </c>
      <c r="N74" s="456" t="n">
        <v>36570</v>
      </c>
      <c r="O74" s="457" t="n">
        <v>36161</v>
      </c>
      <c r="P74" s="451"/>
      <c r="Q74" s="451"/>
      <c r="R74" s="451"/>
      <c r="S74" s="451"/>
      <c r="T74" s="451"/>
      <c r="U74" s="458" t="s">
        <v>1032</v>
      </c>
      <c r="V74" s="458" t="n">
        <v>1</v>
      </c>
      <c r="W74" s="455" t="n">
        <v>21167250</v>
      </c>
      <c r="X74" s="455" t="n">
        <f aca="false">+W74/100000</f>
        <v>211.6725</v>
      </c>
    </row>
    <row r="75" customFormat="false" ht="20.1" hidden="false" customHeight="true" outlineLevel="0" collapsed="false">
      <c r="A75" s="448" t="n">
        <f aca="false">+A74+1</f>
        <v>64</v>
      </c>
      <c r="B75" s="449" t="s">
        <v>1029</v>
      </c>
      <c r="C75" s="450" t="s">
        <v>1097</v>
      </c>
      <c r="D75" s="451" t="s">
        <v>1031</v>
      </c>
      <c r="E75" s="452" t="n">
        <v>12</v>
      </c>
      <c r="F75" s="453"/>
      <c r="G75" s="454" t="n">
        <v>300000</v>
      </c>
      <c r="H75" s="455" t="n">
        <f aca="false">+G75/100000</f>
        <v>3</v>
      </c>
      <c r="I75" s="454" t="n">
        <v>300000</v>
      </c>
      <c r="J75" s="455" t="n">
        <f aca="false">+I75/100000</f>
        <v>3</v>
      </c>
      <c r="K75" s="455"/>
      <c r="L75" s="455" t="n">
        <v>900493.150684932</v>
      </c>
      <c r="M75" s="455" t="n">
        <f aca="false">+L75/100000</f>
        <v>9.00493150684932</v>
      </c>
      <c r="N75" s="456"/>
      <c r="O75" s="457" t="n">
        <v>31138</v>
      </c>
      <c r="P75" s="451"/>
      <c r="Q75" s="451"/>
      <c r="R75" s="451"/>
      <c r="S75" s="451"/>
      <c r="T75" s="451"/>
      <c r="U75" s="458" t="s">
        <v>1032</v>
      </c>
      <c r="V75" s="458" t="n">
        <v>1</v>
      </c>
      <c r="W75" s="455" t="n">
        <v>300000</v>
      </c>
      <c r="X75" s="455" t="n">
        <f aca="false">+W75/100000</f>
        <v>3</v>
      </c>
    </row>
    <row r="76" customFormat="false" ht="20.1" hidden="false" customHeight="true" outlineLevel="0" collapsed="false">
      <c r="A76" s="448" t="n">
        <f aca="false">+A75+1</f>
        <v>65</v>
      </c>
      <c r="B76" s="449" t="s">
        <v>1029</v>
      </c>
      <c r="C76" s="450" t="s">
        <v>1098</v>
      </c>
      <c r="D76" s="451" t="s">
        <v>1031</v>
      </c>
      <c r="E76" s="452" t="n">
        <v>6.75</v>
      </c>
      <c r="F76" s="453"/>
      <c r="G76" s="454" t="n">
        <v>2500</v>
      </c>
      <c r="H76" s="455" t="n">
        <f aca="false">+G76/100000</f>
        <v>0.025</v>
      </c>
      <c r="I76" s="454" t="n">
        <v>1</v>
      </c>
      <c r="J76" s="455" t="n">
        <f aca="false">+I76/100000</f>
        <v>1E-005</v>
      </c>
      <c r="K76" s="455"/>
      <c r="L76" s="455" t="n">
        <v>5909.94863013699</v>
      </c>
      <c r="M76" s="455" t="n">
        <f aca="false">+L76/100000</f>
        <v>0.0590994863013699</v>
      </c>
      <c r="N76" s="456"/>
      <c r="O76" s="457"/>
      <c r="P76" s="451"/>
      <c r="Q76" s="451"/>
      <c r="R76" s="451"/>
      <c r="S76" s="451"/>
      <c r="T76" s="451"/>
      <c r="U76" s="458" t="s">
        <v>1032</v>
      </c>
      <c r="V76" s="458" t="n">
        <v>1</v>
      </c>
      <c r="W76" s="455" t="n">
        <v>1</v>
      </c>
      <c r="X76" s="455" t="n">
        <f aca="false">+W76/100000</f>
        <v>1E-005</v>
      </c>
    </row>
    <row r="77" customFormat="false" ht="20.1" hidden="false" customHeight="true" outlineLevel="0" collapsed="false">
      <c r="A77" s="448" t="n">
        <f aca="false">+A76+1</f>
        <v>66</v>
      </c>
      <c r="B77" s="449" t="s">
        <v>1029</v>
      </c>
      <c r="C77" s="450" t="s">
        <v>1099</v>
      </c>
      <c r="D77" s="451" t="s">
        <v>1031</v>
      </c>
      <c r="E77" s="452" t="n">
        <v>11</v>
      </c>
      <c r="F77" s="453"/>
      <c r="G77" s="454" t="n">
        <v>14615343</v>
      </c>
      <c r="H77" s="455" t="n">
        <f aca="false">+G77/100000</f>
        <v>146.15343</v>
      </c>
      <c r="I77" s="454" t="n">
        <v>7414885.36</v>
      </c>
      <c r="J77" s="455" t="n">
        <f aca="false">+I77/100000</f>
        <v>74.1488536</v>
      </c>
      <c r="K77" s="455"/>
      <c r="L77" s="455" t="n">
        <v>4925109.05939288</v>
      </c>
      <c r="M77" s="455" t="n">
        <f aca="false">+L77/100000</f>
        <v>49.2510905939288</v>
      </c>
      <c r="N77" s="456" t="n">
        <v>37469</v>
      </c>
      <c r="O77" s="457" t="n">
        <v>36799</v>
      </c>
      <c r="P77" s="451"/>
      <c r="Q77" s="451"/>
      <c r="R77" s="451"/>
      <c r="S77" s="451"/>
      <c r="T77" s="451"/>
      <c r="U77" s="458" t="s">
        <v>1032</v>
      </c>
      <c r="V77" s="458" t="n">
        <v>1</v>
      </c>
      <c r="W77" s="455" t="n">
        <v>2799542.36</v>
      </c>
      <c r="X77" s="455" t="n">
        <f aca="false">+W77/100000</f>
        <v>27.9954236</v>
      </c>
    </row>
    <row r="78" customFormat="false" ht="20.1" hidden="false" customHeight="true" outlineLevel="0" collapsed="false">
      <c r="A78" s="448" t="n">
        <f aca="false">+A77+1</f>
        <v>67</v>
      </c>
      <c r="B78" s="449" t="s">
        <v>1029</v>
      </c>
      <c r="C78" s="450" t="s">
        <v>1100</v>
      </c>
      <c r="D78" s="451" t="s">
        <v>1031</v>
      </c>
      <c r="E78" s="452" t="n">
        <v>16</v>
      </c>
      <c r="F78" s="453"/>
      <c r="G78" s="454" t="n">
        <v>5000000</v>
      </c>
      <c r="H78" s="455" t="n">
        <f aca="false">+G78/100000</f>
        <v>50</v>
      </c>
      <c r="I78" s="454" t="n">
        <v>4947500</v>
      </c>
      <c r="J78" s="455" t="n">
        <f aca="false">+I78/100000</f>
        <v>49.475</v>
      </c>
      <c r="K78" s="455"/>
      <c r="L78" s="455" t="n">
        <v>7002739.7260274</v>
      </c>
      <c r="M78" s="455" t="n">
        <f aca="false">+L78/100000</f>
        <v>70.027397260274</v>
      </c>
      <c r="N78" s="456" t="n">
        <v>37065</v>
      </c>
      <c r="O78" s="457" t="n">
        <v>37073</v>
      </c>
      <c r="P78" s="451"/>
      <c r="Q78" s="451"/>
      <c r="R78" s="451"/>
      <c r="S78" s="451"/>
      <c r="T78" s="451"/>
      <c r="U78" s="458" t="s">
        <v>1032</v>
      </c>
      <c r="V78" s="458" t="n">
        <v>1</v>
      </c>
      <c r="W78" s="455" t="n">
        <v>4947500</v>
      </c>
      <c r="X78" s="455" t="n">
        <f aca="false">+W78/100000</f>
        <v>49.475</v>
      </c>
    </row>
    <row r="79" customFormat="false" ht="20.1" hidden="false" customHeight="true" outlineLevel="0" collapsed="false">
      <c r="A79" s="448" t="n">
        <f aca="false">+A78+1</f>
        <v>68</v>
      </c>
      <c r="B79" s="449" t="s">
        <v>1029</v>
      </c>
      <c r="C79" s="451" t="s">
        <v>1101</v>
      </c>
      <c r="D79" s="451" t="s">
        <v>1031</v>
      </c>
      <c r="E79" s="452" t="n">
        <v>0</v>
      </c>
      <c r="F79" s="453"/>
      <c r="G79" s="454" t="n">
        <v>15709807</v>
      </c>
      <c r="H79" s="455" t="n">
        <f aca="false">+G79/100000</f>
        <v>157.09807</v>
      </c>
      <c r="I79" s="454" t="n">
        <v>15709807</v>
      </c>
      <c r="J79" s="455" t="n">
        <f aca="false">+I79/100000</f>
        <v>157.09807</v>
      </c>
      <c r="K79" s="455"/>
      <c r="L79" s="455" t="n">
        <v>0</v>
      </c>
      <c r="M79" s="455" t="n">
        <f aca="false">+L79/100000</f>
        <v>0</v>
      </c>
      <c r="N79" s="456"/>
      <c r="O79" s="457" t="n">
        <v>36448</v>
      </c>
      <c r="P79" s="451"/>
      <c r="Q79" s="451"/>
      <c r="R79" s="451"/>
      <c r="S79" s="451"/>
      <c r="T79" s="451"/>
      <c r="U79" s="458" t="s">
        <v>1032</v>
      </c>
      <c r="V79" s="458" t="n">
        <v>1</v>
      </c>
      <c r="W79" s="455" t="n">
        <v>14060198</v>
      </c>
      <c r="X79" s="455" t="n">
        <f aca="false">+W79/100000</f>
        <v>140.60198</v>
      </c>
    </row>
    <row r="80" customFormat="false" ht="20.1" hidden="false" customHeight="true" outlineLevel="0" collapsed="false">
      <c r="A80" s="448" t="n">
        <f aca="false">+A79+1</f>
        <v>69</v>
      </c>
      <c r="B80" s="449" t="s">
        <v>1029</v>
      </c>
      <c r="C80" s="450" t="s">
        <v>1102</v>
      </c>
      <c r="D80" s="451" t="s">
        <v>1031</v>
      </c>
      <c r="E80" s="452" t="n">
        <v>14</v>
      </c>
      <c r="F80" s="453"/>
      <c r="G80" s="454" t="n">
        <v>12965780</v>
      </c>
      <c r="H80" s="455" t="n">
        <f aca="false">+G80/100000</f>
        <v>129.6578</v>
      </c>
      <c r="I80" s="454" t="n">
        <v>12645780</v>
      </c>
      <c r="J80" s="455" t="n">
        <f aca="false">+I80/100000</f>
        <v>126.4578</v>
      </c>
      <c r="K80" s="455"/>
      <c r="L80" s="455" t="n">
        <v>28148175.539726</v>
      </c>
      <c r="M80" s="455" t="n">
        <f aca="false">+L80/100000</f>
        <v>281.48175539726</v>
      </c>
      <c r="N80" s="456" t="n">
        <v>34932</v>
      </c>
      <c r="O80" s="457" t="n">
        <v>34608</v>
      </c>
      <c r="P80" s="451"/>
      <c r="Q80" s="451"/>
      <c r="R80" s="451"/>
      <c r="S80" s="451"/>
      <c r="T80" s="451"/>
      <c r="U80" s="458" t="s">
        <v>1032</v>
      </c>
      <c r="V80" s="458" t="n">
        <v>1</v>
      </c>
      <c r="W80" s="455" t="n">
        <v>12645780</v>
      </c>
      <c r="X80" s="455" t="n">
        <f aca="false">+W80/100000</f>
        <v>126.4578</v>
      </c>
    </row>
    <row r="81" customFormat="false" ht="20.1" hidden="false" customHeight="true" outlineLevel="0" collapsed="false">
      <c r="A81" s="448" t="n">
        <f aca="false">+A80+1</f>
        <v>70</v>
      </c>
      <c r="B81" s="449" t="s">
        <v>1029</v>
      </c>
      <c r="C81" s="450" t="s">
        <v>1103</v>
      </c>
      <c r="D81" s="451" t="s">
        <v>1031</v>
      </c>
      <c r="E81" s="452" t="n">
        <v>15</v>
      </c>
      <c r="F81" s="453"/>
      <c r="G81" s="454" t="n">
        <v>600000</v>
      </c>
      <c r="H81" s="455" t="n">
        <f aca="false">+G81/100000</f>
        <v>6</v>
      </c>
      <c r="I81" s="454" t="n">
        <v>600000</v>
      </c>
      <c r="J81" s="455" t="n">
        <f aca="false">+I81/100000</f>
        <v>6</v>
      </c>
      <c r="K81" s="455"/>
      <c r="L81" s="455" t="n">
        <v>923178.082191781</v>
      </c>
      <c r="M81" s="455" t="n">
        <f aca="false">+L81/100000</f>
        <v>9.23178082191781</v>
      </c>
      <c r="N81" s="456" t="n">
        <v>36545</v>
      </c>
      <c r="O81" s="457" t="n">
        <v>36524</v>
      </c>
      <c r="P81" s="451"/>
      <c r="Q81" s="451"/>
      <c r="R81" s="451"/>
      <c r="S81" s="451"/>
      <c r="T81" s="451"/>
      <c r="U81" s="458" t="s">
        <v>1032</v>
      </c>
      <c r="V81" s="458" t="n">
        <v>1</v>
      </c>
      <c r="W81" s="455" t="n">
        <v>600000</v>
      </c>
      <c r="X81" s="455" t="n">
        <f aca="false">+W81/100000</f>
        <v>6</v>
      </c>
    </row>
    <row r="82" customFormat="false" ht="20.1" hidden="false" customHeight="true" outlineLevel="0" collapsed="false">
      <c r="A82" s="448" t="n">
        <f aca="false">+A81+1</f>
        <v>71</v>
      </c>
      <c r="B82" s="449" t="s">
        <v>1029</v>
      </c>
      <c r="C82" s="450" t="s">
        <v>1104</v>
      </c>
      <c r="D82" s="451" t="s">
        <v>1031</v>
      </c>
      <c r="E82" s="452" t="n">
        <v>11</v>
      </c>
      <c r="F82" s="453"/>
      <c r="G82" s="454" t="n">
        <v>500000</v>
      </c>
      <c r="H82" s="455" t="n">
        <f aca="false">+G82/100000</f>
        <v>5</v>
      </c>
      <c r="I82" s="454" t="n">
        <v>500000</v>
      </c>
      <c r="J82" s="455" t="n">
        <f aca="false">+I82/100000</f>
        <v>5</v>
      </c>
      <c r="K82" s="455"/>
      <c r="L82" s="455" t="n">
        <v>1604794.52054795</v>
      </c>
      <c r="M82" s="455" t="n">
        <f aca="false">+L82/100000</f>
        <v>16.0479452054795</v>
      </c>
      <c r="N82" s="456" t="n">
        <v>32295</v>
      </c>
      <c r="O82" s="457" t="n">
        <v>29618</v>
      </c>
      <c r="P82" s="451"/>
      <c r="Q82" s="451"/>
      <c r="R82" s="451"/>
      <c r="S82" s="451"/>
      <c r="T82" s="451"/>
      <c r="U82" s="458" t="s">
        <v>1032</v>
      </c>
      <c r="V82" s="458" t="n">
        <v>1</v>
      </c>
      <c r="W82" s="455" t="n">
        <v>500000</v>
      </c>
      <c r="X82" s="455" t="n">
        <f aca="false">+W82/100000</f>
        <v>5</v>
      </c>
    </row>
    <row r="83" customFormat="false" ht="20.1" hidden="false" customHeight="true" outlineLevel="0" collapsed="false">
      <c r="A83" s="448" t="n">
        <f aca="false">+A82+1</f>
        <v>72</v>
      </c>
      <c r="B83" s="449" t="s">
        <v>1029</v>
      </c>
      <c r="C83" s="450" t="s">
        <v>1105</v>
      </c>
      <c r="D83" s="451" t="s">
        <v>1031</v>
      </c>
      <c r="E83" s="452" t="n">
        <v>15</v>
      </c>
      <c r="F83" s="453"/>
      <c r="G83" s="454" t="n">
        <v>380000</v>
      </c>
      <c r="H83" s="455" t="n">
        <f aca="false">+G83/100000</f>
        <v>3.8</v>
      </c>
      <c r="I83" s="454" t="n">
        <v>380000</v>
      </c>
      <c r="J83" s="455" t="n">
        <f aca="false">+I83/100000</f>
        <v>3.8</v>
      </c>
      <c r="K83" s="455"/>
      <c r="L83" s="455" t="n">
        <v>1197624.65753425</v>
      </c>
      <c r="M83" s="455" t="n">
        <f aca="false">+L83/100000</f>
        <v>11.9762465753425</v>
      </c>
      <c r="N83" s="456" t="n">
        <v>36164</v>
      </c>
      <c r="O83" s="457" t="n">
        <v>32599</v>
      </c>
      <c r="P83" s="451"/>
      <c r="Q83" s="451"/>
      <c r="R83" s="451"/>
      <c r="S83" s="451"/>
      <c r="T83" s="451"/>
      <c r="U83" s="458" t="s">
        <v>1032</v>
      </c>
      <c r="V83" s="458" t="n">
        <v>1</v>
      </c>
      <c r="W83" s="455" t="n">
        <v>380000</v>
      </c>
      <c r="X83" s="455" t="n">
        <f aca="false">+W83/100000</f>
        <v>3.8</v>
      </c>
    </row>
    <row r="84" customFormat="false" ht="20.1" hidden="false" customHeight="true" outlineLevel="0" collapsed="false">
      <c r="A84" s="448" t="n">
        <f aca="false">+A83+1</f>
        <v>73</v>
      </c>
      <c r="B84" s="449" t="s">
        <v>1029</v>
      </c>
      <c r="C84" s="450" t="s">
        <v>1106</v>
      </c>
      <c r="D84" s="451" t="s">
        <v>1031</v>
      </c>
      <c r="E84" s="452" t="n">
        <v>17</v>
      </c>
      <c r="F84" s="453"/>
      <c r="G84" s="454" t="n">
        <v>3375000</v>
      </c>
      <c r="H84" s="455" t="n">
        <f aca="false">+G84/100000</f>
        <v>33.75</v>
      </c>
      <c r="I84" s="454" t="n">
        <v>3035599</v>
      </c>
      <c r="J84" s="455" t="n">
        <f aca="false">+I84/100000</f>
        <v>30.35599</v>
      </c>
      <c r="K84" s="455"/>
      <c r="L84" s="455" t="n">
        <v>5420664.97594521</v>
      </c>
      <c r="M84" s="455" t="n">
        <f aca="false">+L84/100000</f>
        <v>54.2066497594521</v>
      </c>
      <c r="N84" s="456" t="n">
        <v>36425</v>
      </c>
      <c r="O84" s="457" t="n">
        <v>36434</v>
      </c>
      <c r="P84" s="451"/>
      <c r="Q84" s="451"/>
      <c r="R84" s="451"/>
      <c r="S84" s="451"/>
      <c r="T84" s="451"/>
      <c r="U84" s="458" t="s">
        <v>1032</v>
      </c>
      <c r="V84" s="458" t="n">
        <v>1</v>
      </c>
      <c r="W84" s="455" t="n">
        <v>3035599</v>
      </c>
      <c r="X84" s="455" t="n">
        <f aca="false">+W84/100000</f>
        <v>30.35599</v>
      </c>
    </row>
    <row r="85" customFormat="false" ht="20.1" hidden="false" customHeight="true" outlineLevel="0" collapsed="false">
      <c r="A85" s="448" t="n">
        <f aca="false">+A84+1</f>
        <v>74</v>
      </c>
      <c r="B85" s="449" t="s">
        <v>1107</v>
      </c>
      <c r="C85" s="450" t="s">
        <v>1108</v>
      </c>
      <c r="D85" s="451" t="s">
        <v>1109</v>
      </c>
      <c r="E85" s="452" t="n">
        <v>15</v>
      </c>
      <c r="F85" s="453"/>
      <c r="G85" s="454" t="n">
        <v>10000000</v>
      </c>
      <c r="H85" s="455" t="n">
        <f aca="false">+G85/100000</f>
        <v>100</v>
      </c>
      <c r="I85" s="454" t="n">
        <v>10000000</v>
      </c>
      <c r="J85" s="455" t="n">
        <f aca="false">+I85/100000</f>
        <v>100</v>
      </c>
      <c r="K85" s="455"/>
      <c r="L85" s="455" t="n">
        <v>16134246.5753425</v>
      </c>
      <c r="M85" s="455" t="n">
        <f aca="false">+L85/100000</f>
        <v>161.342465753425</v>
      </c>
      <c r="N85" s="456"/>
      <c r="O85" s="457" t="n">
        <v>36342</v>
      </c>
      <c r="P85" s="451"/>
      <c r="Q85" s="451"/>
      <c r="R85" s="451"/>
      <c r="S85" s="451"/>
      <c r="T85" s="451"/>
      <c r="U85" s="458" t="s">
        <v>1032</v>
      </c>
      <c r="V85" s="458" t="n">
        <v>1</v>
      </c>
      <c r="W85" s="455" t="n">
        <f aca="false">I85*V85</f>
        <v>10000000</v>
      </c>
      <c r="X85" s="455" t="n">
        <f aca="false">+W85/100000</f>
        <v>100</v>
      </c>
    </row>
    <row r="86" customFormat="false" ht="20.1" hidden="false" customHeight="true" outlineLevel="0" collapsed="false">
      <c r="A86" s="448" t="n">
        <f aca="false">+A85+1</f>
        <v>75</v>
      </c>
      <c r="B86" s="449" t="s">
        <v>1107</v>
      </c>
      <c r="C86" s="450" t="s">
        <v>1110</v>
      </c>
      <c r="D86" s="451" t="s">
        <v>1109</v>
      </c>
      <c r="E86" s="452" t="n">
        <v>11.5</v>
      </c>
      <c r="F86" s="453"/>
      <c r="G86" s="454" t="n">
        <v>500000</v>
      </c>
      <c r="H86" s="455" t="n">
        <f aca="false">+G86/100000</f>
        <v>5</v>
      </c>
      <c r="I86" s="454" t="n">
        <v>497500</v>
      </c>
      <c r="J86" s="455" t="n">
        <f aca="false">+I86/100000</f>
        <v>4.975</v>
      </c>
      <c r="K86" s="455"/>
      <c r="L86" s="455" t="n">
        <v>632815.068493151</v>
      </c>
      <c r="M86" s="455" t="n">
        <f aca="false">+L86/100000</f>
        <v>6.32815068493151</v>
      </c>
      <c r="N86" s="456"/>
      <c r="O86" s="457" t="n">
        <v>35642</v>
      </c>
      <c r="P86" s="451"/>
      <c r="Q86" s="451"/>
      <c r="R86" s="451"/>
      <c r="S86" s="451"/>
      <c r="T86" s="451"/>
      <c r="U86" s="458" t="s">
        <v>1032</v>
      </c>
      <c r="V86" s="458" t="n">
        <v>1</v>
      </c>
      <c r="W86" s="455" t="n">
        <f aca="false">I86*V86</f>
        <v>497500</v>
      </c>
      <c r="X86" s="455" t="n">
        <f aca="false">+W86/100000</f>
        <v>4.975</v>
      </c>
    </row>
    <row r="87" customFormat="false" ht="20.1" hidden="false" customHeight="true" outlineLevel="0" collapsed="false">
      <c r="A87" s="448"/>
      <c r="B87" s="449"/>
      <c r="C87" s="450"/>
      <c r="D87" s="451"/>
      <c r="E87" s="452"/>
      <c r="F87" s="453"/>
      <c r="G87" s="454"/>
      <c r="H87" s="455"/>
      <c r="I87" s="454"/>
      <c r="J87" s="455"/>
      <c r="K87" s="455"/>
      <c r="L87" s="455"/>
      <c r="M87" s="455"/>
      <c r="N87" s="456"/>
      <c r="O87" s="457"/>
      <c r="P87" s="451"/>
      <c r="Q87" s="451"/>
      <c r="R87" s="451"/>
      <c r="S87" s="451"/>
      <c r="T87" s="451"/>
      <c r="U87" s="458"/>
      <c r="V87" s="458"/>
      <c r="W87" s="455"/>
      <c r="X87" s="455"/>
    </row>
    <row r="88" customFormat="false" ht="20.1" hidden="false" customHeight="true" outlineLevel="0" collapsed="false">
      <c r="A88" s="448"/>
      <c r="B88" s="449"/>
      <c r="C88" s="462" t="s">
        <v>534</v>
      </c>
      <c r="D88" s="463"/>
      <c r="E88" s="452"/>
      <c r="F88" s="453"/>
      <c r="G88" s="464" t="n">
        <f aca="false">SUM(G12:G86)</f>
        <v>311351807.48</v>
      </c>
      <c r="H88" s="465" t="n">
        <f aca="false">SUM(H12:H86)</f>
        <v>3113.5180748</v>
      </c>
      <c r="I88" s="464" t="n">
        <f aca="false">SUM(I12:I87)</f>
        <v>283693880.24</v>
      </c>
      <c r="J88" s="465" t="n">
        <f aca="false">SUM(J12:J87)</f>
        <v>2836.9388024</v>
      </c>
      <c r="K88" s="465" t="n">
        <f aca="false">SUM(K12:K87)</f>
        <v>0</v>
      </c>
      <c r="L88" s="464" t="n">
        <f aca="false">SUM(L12:L87)</f>
        <v>565614414.603648</v>
      </c>
      <c r="M88" s="465" t="n">
        <f aca="false">SUM(M12:M87)</f>
        <v>5656.14414603648</v>
      </c>
      <c r="N88" s="451"/>
      <c r="O88" s="457"/>
      <c r="P88" s="464" t="n">
        <f aca="false">SUM(P12:P87)</f>
        <v>0</v>
      </c>
      <c r="Q88" s="465"/>
      <c r="R88" s="451"/>
      <c r="S88" s="451"/>
      <c r="T88" s="451"/>
      <c r="U88" s="457"/>
      <c r="V88" s="458"/>
      <c r="W88" s="464" t="n">
        <f aca="false">SUM(W12:W87)</f>
        <v>276257245.24</v>
      </c>
      <c r="X88" s="465" t="n">
        <f aca="false">SUM(X12:X87)</f>
        <v>2762.5724524</v>
      </c>
    </row>
    <row r="89" customFormat="false" ht="20.1" hidden="false" customHeight="true" outlineLevel="0" collapsed="false">
      <c r="A89" s="448"/>
      <c r="B89" s="449"/>
      <c r="C89" s="462"/>
      <c r="D89" s="463"/>
      <c r="E89" s="452"/>
      <c r="F89" s="453"/>
      <c r="G89" s="464"/>
      <c r="H89" s="465"/>
      <c r="I89" s="464"/>
      <c r="J89" s="465"/>
      <c r="K89" s="465"/>
      <c r="L89" s="465"/>
      <c r="M89" s="465"/>
      <c r="N89" s="451"/>
      <c r="O89" s="457"/>
      <c r="P89" s="465"/>
      <c r="Q89" s="465"/>
      <c r="R89" s="451"/>
      <c r="S89" s="451"/>
      <c r="T89" s="451"/>
      <c r="U89" s="457"/>
      <c r="V89" s="458"/>
      <c r="W89" s="465" t="n">
        <f aca="false">W88-[2]NPA_DEB!$N$102</f>
        <v>0.240000009536743</v>
      </c>
      <c r="X89" s="466"/>
    </row>
    <row r="90" customFormat="false" ht="20.1" hidden="false" customHeight="true" outlineLevel="0" collapsed="false">
      <c r="A90" s="441"/>
      <c r="B90" s="444"/>
      <c r="C90" s="445" t="s">
        <v>1111</v>
      </c>
      <c r="D90" s="444"/>
      <c r="E90" s="444"/>
      <c r="F90" s="444"/>
      <c r="G90" s="437"/>
      <c r="H90" s="438"/>
      <c r="I90" s="439"/>
      <c r="J90" s="444"/>
      <c r="K90" s="444"/>
      <c r="L90" s="446"/>
      <c r="M90" s="444"/>
      <c r="N90" s="444"/>
      <c r="O90" s="444"/>
      <c r="P90" s="444"/>
      <c r="Q90" s="444"/>
      <c r="R90" s="444"/>
      <c r="S90" s="447"/>
      <c r="T90" s="444"/>
      <c r="U90" s="444"/>
      <c r="V90" s="444"/>
      <c r="W90" s="434"/>
      <c r="X90" s="444"/>
    </row>
    <row r="91" customFormat="false" ht="20.1" hidden="false" customHeight="true" outlineLevel="0" collapsed="false">
      <c r="A91" s="448" t="n">
        <v>1</v>
      </c>
      <c r="B91" s="449" t="s">
        <v>1112</v>
      </c>
      <c r="C91" s="450" t="s">
        <v>1038</v>
      </c>
      <c r="D91" s="450" t="s">
        <v>1113</v>
      </c>
      <c r="E91" s="467" t="n">
        <v>20</v>
      </c>
      <c r="F91" s="455"/>
      <c r="G91" s="454"/>
      <c r="H91" s="455" t="n">
        <f aca="false">+G91/100000</f>
        <v>0</v>
      </c>
      <c r="I91" s="454" t="n">
        <v>7500000</v>
      </c>
      <c r="J91" s="455" t="n">
        <f aca="false">+I91/100000</f>
        <v>75</v>
      </c>
      <c r="K91" s="455"/>
      <c r="L91" s="468" t="n">
        <v>19516849</v>
      </c>
      <c r="M91" s="455" t="n">
        <f aca="false">+L91/100000</f>
        <v>195.16849</v>
      </c>
      <c r="N91" s="457" t="n">
        <v>36069</v>
      </c>
      <c r="O91" s="457" t="n">
        <v>35769</v>
      </c>
      <c r="P91" s="469"/>
      <c r="Q91" s="469"/>
      <c r="R91" s="451"/>
      <c r="S91" s="451"/>
      <c r="T91" s="451"/>
      <c r="U91" s="457" t="s">
        <v>1032</v>
      </c>
      <c r="V91" s="458" t="n">
        <v>1</v>
      </c>
      <c r="W91" s="455" t="n">
        <v>7500000</v>
      </c>
      <c r="X91" s="455" t="n">
        <f aca="false">+W91/100000</f>
        <v>75</v>
      </c>
    </row>
    <row r="92" customFormat="false" ht="20.1" hidden="false" customHeight="true" outlineLevel="0" collapsed="false">
      <c r="A92" s="448" t="n">
        <f aca="false">A91+1</f>
        <v>2</v>
      </c>
      <c r="B92" s="449" t="s">
        <v>1112</v>
      </c>
      <c r="C92" s="450" t="s">
        <v>1114</v>
      </c>
      <c r="D92" s="450" t="s">
        <v>1113</v>
      </c>
      <c r="E92" s="467" t="n">
        <v>11</v>
      </c>
      <c r="F92" s="455"/>
      <c r="G92" s="454"/>
      <c r="H92" s="455" t="n">
        <f aca="false">+G92/100000</f>
        <v>0</v>
      </c>
      <c r="I92" s="454" t="n">
        <v>304413</v>
      </c>
      <c r="J92" s="455" t="n">
        <f aca="false">+I92/100000</f>
        <v>3.04413</v>
      </c>
      <c r="K92" s="455"/>
      <c r="L92" s="468" t="n">
        <v>1519093.15</v>
      </c>
      <c r="M92" s="455" t="n">
        <f aca="false">+L92/100000</f>
        <v>15.1909315</v>
      </c>
      <c r="N92" s="457"/>
      <c r="O92" s="457" t="n">
        <v>31413</v>
      </c>
      <c r="P92" s="469"/>
      <c r="Q92" s="469"/>
      <c r="R92" s="451"/>
      <c r="S92" s="451"/>
      <c r="T92" s="451"/>
      <c r="U92" s="457" t="s">
        <v>1032</v>
      </c>
      <c r="V92" s="458" t="n">
        <v>1</v>
      </c>
      <c r="W92" s="455" t="n">
        <v>304413</v>
      </c>
      <c r="X92" s="455" t="n">
        <f aca="false">+W92/100000</f>
        <v>3.04413</v>
      </c>
    </row>
    <row r="93" customFormat="false" ht="20.1" hidden="false" customHeight="true" outlineLevel="0" collapsed="false">
      <c r="A93" s="448" t="n">
        <f aca="false">A92+1</f>
        <v>3</v>
      </c>
      <c r="B93" s="449" t="s">
        <v>1112</v>
      </c>
      <c r="C93" s="450" t="s">
        <v>1115</v>
      </c>
      <c r="D93" s="450" t="s">
        <v>1113</v>
      </c>
      <c r="E93" s="467" t="n">
        <v>14</v>
      </c>
      <c r="F93" s="455"/>
      <c r="G93" s="454"/>
      <c r="H93" s="455" t="n">
        <f aca="false">+G93/100000</f>
        <v>0</v>
      </c>
      <c r="I93" s="454" t="n">
        <v>2500000</v>
      </c>
      <c r="J93" s="455" t="n">
        <f aca="false">+I93/100000</f>
        <v>25</v>
      </c>
      <c r="K93" s="455"/>
      <c r="L93" s="470" t="n">
        <v>7966252</v>
      </c>
      <c r="M93" s="455" t="n">
        <f aca="false">+L93/100000</f>
        <v>79.66252</v>
      </c>
      <c r="N93" s="457"/>
      <c r="O93" s="457" t="n">
        <v>33147</v>
      </c>
      <c r="P93" s="469"/>
      <c r="Q93" s="469"/>
      <c r="R93" s="451"/>
      <c r="S93" s="451"/>
      <c r="T93" s="451"/>
      <c r="U93" s="457" t="s">
        <v>1032</v>
      </c>
      <c r="V93" s="458" t="n">
        <v>1</v>
      </c>
      <c r="W93" s="455" t="n">
        <v>2500000</v>
      </c>
      <c r="X93" s="455" t="n">
        <f aca="false">+W93/100000</f>
        <v>25</v>
      </c>
    </row>
    <row r="94" customFormat="false" ht="20.1" hidden="false" customHeight="true" outlineLevel="0" collapsed="false">
      <c r="A94" s="448" t="n">
        <f aca="false">A93+1</f>
        <v>4</v>
      </c>
      <c r="B94" s="449" t="s">
        <v>1112</v>
      </c>
      <c r="C94" s="450" t="s">
        <v>1116</v>
      </c>
      <c r="D94" s="450" t="s">
        <v>1113</v>
      </c>
      <c r="E94" s="467" t="n">
        <v>17.5</v>
      </c>
      <c r="F94" s="455"/>
      <c r="G94" s="454"/>
      <c r="H94" s="455" t="n">
        <f aca="false">+G94/100000</f>
        <v>0</v>
      </c>
      <c r="I94" s="454" t="n">
        <v>9000000</v>
      </c>
      <c r="J94" s="455" t="n">
        <f aca="false">+I94/100000</f>
        <v>90</v>
      </c>
      <c r="K94" s="455"/>
      <c r="L94" s="470" t="n">
        <v>2860562</v>
      </c>
      <c r="M94" s="455" t="n">
        <f aca="false">+L94/100000</f>
        <v>28.60562</v>
      </c>
      <c r="N94" s="457"/>
      <c r="O94" s="457" t="n">
        <v>36049</v>
      </c>
      <c r="P94" s="469"/>
      <c r="Q94" s="469"/>
      <c r="R94" s="451"/>
      <c r="S94" s="451"/>
      <c r="T94" s="451"/>
      <c r="U94" s="457" t="s">
        <v>1032</v>
      </c>
      <c r="V94" s="458" t="n">
        <v>1</v>
      </c>
      <c r="W94" s="455" t="n">
        <v>9000000</v>
      </c>
      <c r="X94" s="455" t="n">
        <f aca="false">+W94/100000</f>
        <v>90</v>
      </c>
    </row>
    <row r="95" customFormat="false" ht="20.1" hidden="false" customHeight="true" outlineLevel="0" collapsed="false">
      <c r="A95" s="448" t="n">
        <f aca="false">A94+1</f>
        <v>5</v>
      </c>
      <c r="B95" s="449" t="s">
        <v>1112</v>
      </c>
      <c r="C95" s="450" t="s">
        <v>1117</v>
      </c>
      <c r="D95" s="450" t="s">
        <v>1113</v>
      </c>
      <c r="E95" s="467" t="n">
        <v>13.84</v>
      </c>
      <c r="F95" s="455"/>
      <c r="G95" s="471"/>
      <c r="H95" s="455"/>
      <c r="I95" s="471" t="n">
        <v>196192570</v>
      </c>
      <c r="J95" s="455" t="n">
        <f aca="false">+I95/100000</f>
        <v>1961.9257</v>
      </c>
      <c r="K95" s="455"/>
      <c r="L95" s="470" t="n">
        <v>42698700.8668</v>
      </c>
      <c r="M95" s="455" t="n">
        <f aca="false">+L95/100000</f>
        <v>426.987008668</v>
      </c>
      <c r="N95" s="457"/>
      <c r="O95" s="457" t="n">
        <v>36892</v>
      </c>
      <c r="P95" s="472"/>
      <c r="Q95" s="455"/>
      <c r="R95" s="451"/>
      <c r="S95" s="451"/>
      <c r="T95" s="451"/>
      <c r="U95" s="457" t="s">
        <v>1032</v>
      </c>
      <c r="V95" s="458" t="n">
        <v>0.2</v>
      </c>
      <c r="W95" s="455" t="n">
        <v>39238514</v>
      </c>
      <c r="X95" s="455" t="n">
        <f aca="false">+W95/100000</f>
        <v>392.38514</v>
      </c>
    </row>
    <row r="96" customFormat="false" ht="20.1" hidden="false" customHeight="true" outlineLevel="0" collapsed="false">
      <c r="A96" s="448" t="n">
        <f aca="false">A95+1</f>
        <v>6</v>
      </c>
      <c r="B96" s="449" t="s">
        <v>1112</v>
      </c>
      <c r="C96" s="450" t="s">
        <v>1118</v>
      </c>
      <c r="D96" s="450" t="s">
        <v>1113</v>
      </c>
      <c r="E96" s="467" t="n">
        <v>13.84</v>
      </c>
      <c r="F96" s="455"/>
      <c r="G96" s="471"/>
      <c r="H96" s="455"/>
      <c r="I96" s="471" t="n">
        <v>32039567</v>
      </c>
      <c r="J96" s="455" t="n">
        <f aca="false">+I96/100000</f>
        <v>320.39567</v>
      </c>
      <c r="K96" s="455"/>
      <c r="L96" s="470" t="n">
        <v>6848881.28</v>
      </c>
      <c r="M96" s="455" t="n">
        <f aca="false">+L96/100000</f>
        <v>68.4888128</v>
      </c>
      <c r="N96" s="457"/>
      <c r="O96" s="457" t="n">
        <v>36892</v>
      </c>
      <c r="P96" s="472"/>
      <c r="Q96" s="469"/>
      <c r="R96" s="451"/>
      <c r="S96" s="451"/>
      <c r="T96" s="451"/>
      <c r="U96" s="457" t="s">
        <v>1032</v>
      </c>
      <c r="V96" s="458" t="n">
        <v>0.2</v>
      </c>
      <c r="W96" s="455" t="n">
        <v>6407913.4</v>
      </c>
      <c r="X96" s="455" t="n">
        <f aca="false">+W96/100000</f>
        <v>64.079134</v>
      </c>
    </row>
    <row r="97" customFormat="false" ht="20.1" hidden="false" customHeight="true" outlineLevel="0" collapsed="false">
      <c r="A97" s="448" t="n">
        <f aca="false">A96+1</f>
        <v>7</v>
      </c>
      <c r="B97" s="449" t="s">
        <v>1112</v>
      </c>
      <c r="C97" s="450" t="s">
        <v>1119</v>
      </c>
      <c r="D97" s="450" t="s">
        <v>1113</v>
      </c>
      <c r="E97" s="467" t="n">
        <v>11.85</v>
      </c>
      <c r="F97" s="455"/>
      <c r="G97" s="454"/>
      <c r="H97" s="455" t="n">
        <f aca="false">+G97/100000</f>
        <v>0</v>
      </c>
      <c r="I97" s="454" t="n">
        <v>1732157</v>
      </c>
      <c r="J97" s="455" t="n">
        <f aca="false">+I97/100000</f>
        <v>17.32157</v>
      </c>
      <c r="K97" s="455"/>
      <c r="L97" s="468" t="n">
        <v>11794727.045</v>
      </c>
      <c r="M97" s="455" t="n">
        <f aca="false">+L97/100000</f>
        <v>117.94727045</v>
      </c>
      <c r="N97" s="457"/>
      <c r="O97" s="457" t="n">
        <v>31048</v>
      </c>
      <c r="P97" s="469"/>
      <c r="Q97" s="469"/>
      <c r="R97" s="451"/>
      <c r="S97" s="451"/>
      <c r="T97" s="451"/>
      <c r="U97" s="457" t="s">
        <v>1032</v>
      </c>
      <c r="V97" s="458" t="n">
        <v>1</v>
      </c>
      <c r="W97" s="455" t="n">
        <v>1732157</v>
      </c>
      <c r="X97" s="455" t="n">
        <f aca="false">+W97/100000</f>
        <v>17.32157</v>
      </c>
    </row>
    <row r="98" customFormat="false" ht="20.1" hidden="false" customHeight="true" outlineLevel="0" collapsed="false">
      <c r="A98" s="448" t="n">
        <f aca="false">+A97+1</f>
        <v>8</v>
      </c>
      <c r="B98" s="449" t="s">
        <v>1112</v>
      </c>
      <c r="C98" s="450" t="s">
        <v>1120</v>
      </c>
      <c r="D98" s="450" t="s">
        <v>1113</v>
      </c>
      <c r="E98" s="467" t="n">
        <v>18.56</v>
      </c>
      <c r="F98" s="455"/>
      <c r="G98" s="454"/>
      <c r="H98" s="455" t="n">
        <f aca="false">+G98/100000</f>
        <v>0</v>
      </c>
      <c r="I98" s="454" t="n">
        <v>79397000</v>
      </c>
      <c r="J98" s="455" t="n">
        <f aca="false">+I98/100000</f>
        <v>793.97</v>
      </c>
      <c r="K98" s="455"/>
      <c r="L98" s="470" t="n">
        <v>191455093.675</v>
      </c>
      <c r="M98" s="455" t="n">
        <f aca="false">+L98/100000</f>
        <v>1914.55093675</v>
      </c>
      <c r="N98" s="457" t="n">
        <v>37347</v>
      </c>
      <c r="O98" s="457" t="n">
        <v>36617</v>
      </c>
      <c r="P98" s="469"/>
      <c r="Q98" s="469"/>
      <c r="R98" s="451"/>
      <c r="S98" s="451"/>
      <c r="T98" s="451"/>
      <c r="U98" s="457" t="s">
        <v>1032</v>
      </c>
      <c r="V98" s="458" t="n">
        <v>1</v>
      </c>
      <c r="W98" s="455" t="n">
        <v>79397000</v>
      </c>
      <c r="X98" s="455" t="n">
        <f aca="false">+W98/100000</f>
        <v>793.97</v>
      </c>
    </row>
    <row r="99" customFormat="false" ht="20.1" hidden="false" customHeight="true" outlineLevel="0" collapsed="false">
      <c r="A99" s="448" t="n">
        <f aca="false">+A98+1</f>
        <v>9</v>
      </c>
      <c r="B99" s="449" t="s">
        <v>1112</v>
      </c>
      <c r="C99" s="450" t="s">
        <v>1121</v>
      </c>
      <c r="D99" s="450" t="s">
        <v>1113</v>
      </c>
      <c r="E99" s="467" t="n">
        <v>20.5</v>
      </c>
      <c r="F99" s="455"/>
      <c r="G99" s="454"/>
      <c r="H99" s="455" t="n">
        <f aca="false">+G99/100000</f>
        <v>0</v>
      </c>
      <c r="I99" s="454" t="n">
        <v>14850000</v>
      </c>
      <c r="J99" s="455" t="n">
        <f aca="false">+I99/100000</f>
        <v>148.5</v>
      </c>
      <c r="K99" s="455"/>
      <c r="L99" s="468" t="n">
        <v>41101545.2054795</v>
      </c>
      <c r="M99" s="455" t="n">
        <f aca="false">+L99/100000</f>
        <v>411.015452054795</v>
      </c>
      <c r="N99" s="457" t="n">
        <v>35930</v>
      </c>
      <c r="O99" s="457" t="n">
        <v>35339</v>
      </c>
      <c r="P99" s="469"/>
      <c r="Q99" s="469"/>
      <c r="R99" s="451"/>
      <c r="S99" s="451"/>
      <c r="T99" s="451"/>
      <c r="U99" s="457" t="s">
        <v>1032</v>
      </c>
      <c r="V99" s="458" t="n">
        <v>1</v>
      </c>
      <c r="W99" s="455" t="n">
        <v>14850000</v>
      </c>
      <c r="X99" s="455" t="n">
        <f aca="false">+W99/100000</f>
        <v>148.5</v>
      </c>
    </row>
    <row r="100" customFormat="false" ht="20.1" hidden="false" customHeight="true" outlineLevel="0" collapsed="false">
      <c r="A100" s="448" t="n">
        <f aca="false">+A99+1</f>
        <v>10</v>
      </c>
      <c r="B100" s="449" t="s">
        <v>1112</v>
      </c>
      <c r="C100" s="450" t="s">
        <v>1073</v>
      </c>
      <c r="D100" s="450" t="s">
        <v>1113</v>
      </c>
      <c r="E100" s="467" t="n">
        <v>14</v>
      </c>
      <c r="F100" s="455"/>
      <c r="G100" s="454"/>
      <c r="H100" s="455" t="n">
        <f aca="false">+G100/100000</f>
        <v>0</v>
      </c>
      <c r="I100" s="454" t="n">
        <v>1450000</v>
      </c>
      <c r="J100" s="455" t="n">
        <f aca="false">+I100/100000</f>
        <v>14.5</v>
      </c>
      <c r="K100" s="455"/>
      <c r="L100" s="468" t="n">
        <v>4721279.4520548</v>
      </c>
      <c r="M100" s="455" t="n">
        <f aca="false">+L100/100000</f>
        <v>47.212794520548</v>
      </c>
      <c r="N100" s="457"/>
      <c r="O100" s="457" t="n">
        <v>31778</v>
      </c>
      <c r="P100" s="469"/>
      <c r="Q100" s="469"/>
      <c r="R100" s="451"/>
      <c r="S100" s="451"/>
      <c r="T100" s="451"/>
      <c r="U100" s="457" t="s">
        <v>1032</v>
      </c>
      <c r="V100" s="458" t="n">
        <v>1</v>
      </c>
      <c r="W100" s="455" t="n">
        <v>1450000</v>
      </c>
      <c r="X100" s="455" t="n">
        <f aca="false">+W100/100000</f>
        <v>14.5</v>
      </c>
    </row>
    <row r="101" customFormat="false" ht="20.1" hidden="false" customHeight="true" outlineLevel="0" collapsed="false">
      <c r="A101" s="448" t="n">
        <f aca="false">+A100+1</f>
        <v>11</v>
      </c>
      <c r="B101" s="449" t="s">
        <v>1112</v>
      </c>
      <c r="C101" s="450" t="s">
        <v>1122</v>
      </c>
      <c r="D101" s="450" t="s">
        <v>1113</v>
      </c>
      <c r="E101" s="467" t="n">
        <v>20</v>
      </c>
      <c r="F101" s="455"/>
      <c r="G101" s="454"/>
      <c r="H101" s="455" t="n">
        <f aca="false">+G101/100000</f>
        <v>0</v>
      </c>
      <c r="I101" s="454" t="n">
        <v>1001703.4</v>
      </c>
      <c r="J101" s="455" t="n">
        <f aca="false">+I101/100000</f>
        <v>10.017034</v>
      </c>
      <c r="K101" s="455"/>
      <c r="L101" s="468" t="n">
        <v>3702639.8</v>
      </c>
      <c r="M101" s="455" t="n">
        <f aca="false">+L101/100000</f>
        <v>37.026398</v>
      </c>
      <c r="N101" s="457"/>
      <c r="O101" s="457" t="n">
        <v>34608</v>
      </c>
      <c r="P101" s="469"/>
      <c r="Q101" s="469"/>
      <c r="R101" s="451"/>
      <c r="S101" s="451"/>
      <c r="T101" s="451"/>
      <c r="U101" s="457" t="s">
        <v>1032</v>
      </c>
      <c r="V101" s="458" t="n">
        <v>1</v>
      </c>
      <c r="W101" s="455" t="n">
        <v>1001703.4</v>
      </c>
      <c r="X101" s="455" t="n">
        <f aca="false">+W101/100000</f>
        <v>10.017034</v>
      </c>
    </row>
    <row r="102" customFormat="false" ht="20.1" hidden="false" customHeight="true" outlineLevel="0" collapsed="false">
      <c r="A102" s="448" t="n">
        <f aca="false">+A101+1</f>
        <v>12</v>
      </c>
      <c r="B102" s="449" t="s">
        <v>1112</v>
      </c>
      <c r="C102" s="450" t="s">
        <v>1123</v>
      </c>
      <c r="D102" s="450" t="s">
        <v>1113</v>
      </c>
      <c r="E102" s="467" t="n">
        <v>15</v>
      </c>
      <c r="F102" s="455"/>
      <c r="G102" s="454"/>
      <c r="H102" s="455" t="n">
        <f aca="false">+G102/100000</f>
        <v>0</v>
      </c>
      <c r="I102" s="454" t="n">
        <v>600000</v>
      </c>
      <c r="J102" s="455" t="n">
        <f aca="false">+I102/100000</f>
        <v>6</v>
      </c>
      <c r="K102" s="455"/>
      <c r="L102" s="468" t="n">
        <v>4815713</v>
      </c>
      <c r="M102" s="455" t="n">
        <f aca="false">+L102/100000</f>
        <v>48.15713</v>
      </c>
      <c r="N102" s="457"/>
      <c r="O102" s="457" t="n">
        <v>30682</v>
      </c>
      <c r="P102" s="469"/>
      <c r="Q102" s="469"/>
      <c r="R102" s="451"/>
      <c r="S102" s="451"/>
      <c r="T102" s="451"/>
      <c r="U102" s="457" t="s">
        <v>1032</v>
      </c>
      <c r="V102" s="458" t="n">
        <v>1</v>
      </c>
      <c r="W102" s="455" t="n">
        <v>600000</v>
      </c>
      <c r="X102" s="455" t="n">
        <f aca="false">+W102/100000</f>
        <v>6</v>
      </c>
    </row>
    <row r="103" customFormat="false" ht="20.1" hidden="false" customHeight="true" outlineLevel="0" collapsed="false">
      <c r="A103" s="448" t="n">
        <f aca="false">+A102+1</f>
        <v>13</v>
      </c>
      <c r="B103" s="449" t="s">
        <v>1112</v>
      </c>
      <c r="C103" s="450" t="s">
        <v>1124</v>
      </c>
      <c r="D103" s="450" t="s">
        <v>1113</v>
      </c>
      <c r="E103" s="467" t="n">
        <v>19.32</v>
      </c>
      <c r="F103" s="455"/>
      <c r="G103" s="454"/>
      <c r="H103" s="455" t="n">
        <f aca="false">+G103/100000</f>
        <v>0</v>
      </c>
      <c r="I103" s="454" t="n">
        <v>2600000</v>
      </c>
      <c r="J103" s="455" t="n">
        <f aca="false">+I103/100000</f>
        <v>26</v>
      </c>
      <c r="K103" s="455"/>
      <c r="L103" s="468" t="n">
        <v>9483720</v>
      </c>
      <c r="M103" s="455" t="n">
        <f aca="false">+L103/100000</f>
        <v>94.8372</v>
      </c>
      <c r="N103" s="457"/>
      <c r="O103" s="457" t="n">
        <v>34790</v>
      </c>
      <c r="P103" s="469"/>
      <c r="Q103" s="469"/>
      <c r="R103" s="451"/>
      <c r="S103" s="451"/>
      <c r="T103" s="451"/>
      <c r="U103" s="457" t="s">
        <v>1032</v>
      </c>
      <c r="V103" s="458" t="n">
        <v>1</v>
      </c>
      <c r="W103" s="455" t="n">
        <v>2600000</v>
      </c>
      <c r="X103" s="455" t="n">
        <f aca="false">+W103/100000</f>
        <v>26</v>
      </c>
    </row>
    <row r="104" customFormat="false" ht="20.1" hidden="false" customHeight="true" outlineLevel="0" collapsed="false">
      <c r="A104" s="448" t="n">
        <f aca="false">+A103+1</f>
        <v>14</v>
      </c>
      <c r="B104" s="449" t="s">
        <v>1112</v>
      </c>
      <c r="C104" s="450" t="s">
        <v>1081</v>
      </c>
      <c r="D104" s="450" t="s">
        <v>1113</v>
      </c>
      <c r="E104" s="467" t="n">
        <v>15</v>
      </c>
      <c r="F104" s="455"/>
      <c r="G104" s="454"/>
      <c r="H104" s="455" t="n">
        <f aca="false">+G104/100000</f>
        <v>0</v>
      </c>
      <c r="I104" s="454" t="n">
        <v>2670000</v>
      </c>
      <c r="J104" s="455" t="n">
        <f aca="false">+I104/100000</f>
        <v>26.7</v>
      </c>
      <c r="K104" s="455"/>
      <c r="L104" s="468" t="n">
        <v>6278038</v>
      </c>
      <c r="M104" s="455" t="n">
        <f aca="false">+L104/100000</f>
        <v>62.78038</v>
      </c>
      <c r="N104" s="457" t="n">
        <v>37530</v>
      </c>
      <c r="O104" s="457" t="n">
        <v>35247</v>
      </c>
      <c r="P104" s="469"/>
      <c r="Q104" s="469"/>
      <c r="R104" s="451"/>
      <c r="S104" s="451"/>
      <c r="T104" s="451"/>
      <c r="U104" s="457" t="s">
        <v>1032</v>
      </c>
      <c r="V104" s="458" t="n">
        <v>1</v>
      </c>
      <c r="W104" s="455" t="n">
        <v>2670000</v>
      </c>
      <c r="X104" s="455" t="n">
        <f aca="false">+W104/100000</f>
        <v>26.7</v>
      </c>
    </row>
    <row r="105" customFormat="false" ht="20.1" hidden="false" customHeight="true" outlineLevel="0" collapsed="false">
      <c r="A105" s="448" t="n">
        <f aca="false">+A104+1</f>
        <v>15</v>
      </c>
      <c r="B105" s="449" t="s">
        <v>1112</v>
      </c>
      <c r="C105" s="450" t="s">
        <v>1086</v>
      </c>
      <c r="D105" s="450" t="s">
        <v>1113</v>
      </c>
      <c r="E105" s="467" t="n">
        <v>19</v>
      </c>
      <c r="F105" s="455"/>
      <c r="G105" s="454"/>
      <c r="H105" s="455" t="n">
        <f aca="false">+G105/100000</f>
        <v>0</v>
      </c>
      <c r="I105" s="454" t="n">
        <v>1293083</v>
      </c>
      <c r="J105" s="455" t="n">
        <f aca="false">+I105/100000</f>
        <v>12.93083</v>
      </c>
      <c r="K105" s="455"/>
      <c r="L105" s="468" t="n">
        <v>4683335.54</v>
      </c>
      <c r="M105" s="455" t="n">
        <f aca="false">+L105/100000</f>
        <v>46.8333554</v>
      </c>
      <c r="N105" s="457"/>
      <c r="O105" s="457" t="n">
        <v>35065</v>
      </c>
      <c r="P105" s="469"/>
      <c r="Q105" s="469"/>
      <c r="R105" s="451"/>
      <c r="S105" s="451"/>
      <c r="T105" s="451"/>
      <c r="U105" s="457" t="s">
        <v>1032</v>
      </c>
      <c r="V105" s="458" t="n">
        <v>1</v>
      </c>
      <c r="W105" s="455" t="n">
        <v>1293083</v>
      </c>
      <c r="X105" s="455" t="n">
        <f aca="false">+W105/100000</f>
        <v>12.93083</v>
      </c>
    </row>
    <row r="106" customFormat="false" ht="20.1" hidden="false" customHeight="true" outlineLevel="0" collapsed="false">
      <c r="A106" s="448" t="n">
        <f aca="false">+A105+1</f>
        <v>16</v>
      </c>
      <c r="B106" s="449" t="s">
        <v>1112</v>
      </c>
      <c r="C106" s="450" t="s">
        <v>1125</v>
      </c>
      <c r="D106" s="450" t="s">
        <v>1113</v>
      </c>
      <c r="E106" s="467" t="n">
        <v>14</v>
      </c>
      <c r="F106" s="455"/>
      <c r="G106" s="454"/>
      <c r="H106" s="455" t="n">
        <f aca="false">+G106/100000</f>
        <v>0</v>
      </c>
      <c r="I106" s="454" t="n">
        <v>2200000</v>
      </c>
      <c r="J106" s="455" t="n">
        <f aca="false">+I106/100000</f>
        <v>22</v>
      </c>
      <c r="K106" s="455"/>
      <c r="L106" s="468" t="n">
        <v>12333077</v>
      </c>
      <c r="M106" s="455" t="n">
        <f aca="false">+L106/100000</f>
        <v>123.33077</v>
      </c>
      <c r="N106" s="457"/>
      <c r="O106" s="457" t="n">
        <v>31959</v>
      </c>
      <c r="P106" s="469"/>
      <c r="Q106" s="469"/>
      <c r="R106" s="451"/>
      <c r="S106" s="451"/>
      <c r="T106" s="451"/>
      <c r="U106" s="457" t="s">
        <v>1032</v>
      </c>
      <c r="V106" s="458" t="n">
        <v>1</v>
      </c>
      <c r="W106" s="455" t="n">
        <v>2200000</v>
      </c>
      <c r="X106" s="455" t="n">
        <f aca="false">+W106/100000</f>
        <v>22</v>
      </c>
    </row>
    <row r="107" customFormat="false" ht="20.1" hidden="false" customHeight="true" outlineLevel="0" collapsed="false">
      <c r="A107" s="448" t="n">
        <f aca="false">+A106+1</f>
        <v>17</v>
      </c>
      <c r="B107" s="449" t="s">
        <v>1112</v>
      </c>
      <c r="C107" s="450" t="s">
        <v>1126</v>
      </c>
      <c r="D107" s="450" t="s">
        <v>1113</v>
      </c>
      <c r="E107" s="467" t="n">
        <v>14</v>
      </c>
      <c r="F107" s="455"/>
      <c r="G107" s="454"/>
      <c r="H107" s="455" t="n">
        <f aca="false">+G107/100000</f>
        <v>0</v>
      </c>
      <c r="I107" s="454" t="n">
        <v>1600000</v>
      </c>
      <c r="J107" s="455" t="n">
        <f aca="false">+I107/100000</f>
        <v>16</v>
      </c>
      <c r="K107" s="455"/>
      <c r="L107" s="468" t="n">
        <v>9536146</v>
      </c>
      <c r="M107" s="455" t="n">
        <f aca="false">+L107/100000</f>
        <v>95.36146</v>
      </c>
      <c r="N107" s="457"/>
      <c r="O107" s="457" t="n">
        <v>31959</v>
      </c>
      <c r="P107" s="469"/>
      <c r="Q107" s="469"/>
      <c r="R107" s="451"/>
      <c r="S107" s="451"/>
      <c r="T107" s="451"/>
      <c r="U107" s="457" t="s">
        <v>1032</v>
      </c>
      <c r="V107" s="458" t="n">
        <v>1</v>
      </c>
      <c r="W107" s="455" t="n">
        <v>1600000</v>
      </c>
      <c r="X107" s="455" t="n">
        <f aca="false">+W107/100000</f>
        <v>16</v>
      </c>
    </row>
    <row r="108" customFormat="false" ht="20.1" hidden="false" customHeight="true" outlineLevel="0" collapsed="false">
      <c r="A108" s="448" t="n">
        <f aca="false">+A107+1</f>
        <v>18</v>
      </c>
      <c r="B108" s="449" t="s">
        <v>1112</v>
      </c>
      <c r="C108" s="450" t="s">
        <v>1127</v>
      </c>
      <c r="D108" s="450" t="s">
        <v>1113</v>
      </c>
      <c r="E108" s="467" t="n">
        <v>14</v>
      </c>
      <c r="F108" s="455"/>
      <c r="G108" s="454"/>
      <c r="H108" s="455" t="n">
        <f aca="false">+G108/100000</f>
        <v>0</v>
      </c>
      <c r="I108" s="454" t="n">
        <v>525000</v>
      </c>
      <c r="J108" s="455" t="n">
        <f aca="false">+I108/100000</f>
        <v>5.25</v>
      </c>
      <c r="K108" s="455"/>
      <c r="L108" s="468" t="n">
        <v>810810</v>
      </c>
      <c r="M108" s="455" t="n">
        <f aca="false">+L108/100000</f>
        <v>8.1081</v>
      </c>
      <c r="N108" s="457"/>
      <c r="O108" s="457" t="n">
        <v>36251</v>
      </c>
      <c r="P108" s="469"/>
      <c r="Q108" s="469"/>
      <c r="R108" s="451"/>
      <c r="S108" s="451"/>
      <c r="T108" s="451"/>
      <c r="U108" s="457" t="s">
        <v>1032</v>
      </c>
      <c r="V108" s="458" t="n">
        <v>1</v>
      </c>
      <c r="W108" s="455" t="n">
        <v>525000</v>
      </c>
      <c r="X108" s="455" t="n">
        <f aca="false">+W108/100000</f>
        <v>5.25</v>
      </c>
    </row>
    <row r="109" customFormat="false" ht="20.1" hidden="false" customHeight="true" outlineLevel="0" collapsed="false">
      <c r="A109" s="448" t="n">
        <f aca="false">+A108+1</f>
        <v>19</v>
      </c>
      <c r="B109" s="449" t="s">
        <v>1112</v>
      </c>
      <c r="C109" s="450" t="s">
        <v>1128</v>
      </c>
      <c r="D109" s="450" t="s">
        <v>1113</v>
      </c>
      <c r="E109" s="467" t="n">
        <v>14</v>
      </c>
      <c r="F109" s="455"/>
      <c r="G109" s="454"/>
      <c r="H109" s="455" t="n">
        <f aca="false">+G109/100000</f>
        <v>0</v>
      </c>
      <c r="I109" s="454" t="n">
        <v>2472118.72</v>
      </c>
      <c r="J109" s="455" t="n">
        <f aca="false">+I109/100000</f>
        <v>24.7211872</v>
      </c>
      <c r="K109" s="455"/>
      <c r="L109" s="468" t="n">
        <v>21348084.6</v>
      </c>
      <c r="M109" s="455" t="n">
        <f aca="false">+L109/100000</f>
        <v>213.480846</v>
      </c>
      <c r="N109" s="457"/>
      <c r="O109" s="457" t="n">
        <v>31229</v>
      </c>
      <c r="P109" s="469"/>
      <c r="Q109" s="469"/>
      <c r="R109" s="451"/>
      <c r="S109" s="451"/>
      <c r="T109" s="451"/>
      <c r="U109" s="457" t="s">
        <v>1032</v>
      </c>
      <c r="V109" s="458" t="n">
        <v>1</v>
      </c>
      <c r="W109" s="455" t="n">
        <v>2472119</v>
      </c>
      <c r="X109" s="455" t="n">
        <f aca="false">+W109/100000</f>
        <v>24.72119</v>
      </c>
    </row>
    <row r="110" customFormat="false" ht="20.1" hidden="false" customHeight="true" outlineLevel="0" collapsed="false">
      <c r="A110" s="448" t="n">
        <f aca="false">+A109+1</f>
        <v>20</v>
      </c>
      <c r="B110" s="449" t="s">
        <v>1112</v>
      </c>
      <c r="C110" s="450" t="s">
        <v>1129</v>
      </c>
      <c r="D110" s="450" t="s">
        <v>1113</v>
      </c>
      <c r="E110" s="467" t="n">
        <v>11</v>
      </c>
      <c r="F110" s="455"/>
      <c r="G110" s="454"/>
      <c r="H110" s="455" t="n">
        <f aca="false">+G110/100000</f>
        <v>0</v>
      </c>
      <c r="I110" s="454" t="n">
        <v>592000</v>
      </c>
      <c r="J110" s="455" t="n">
        <f aca="false">+I110/100000</f>
        <v>5.92</v>
      </c>
      <c r="K110" s="455"/>
      <c r="L110" s="468" t="n">
        <v>5395918</v>
      </c>
      <c r="M110" s="455" t="n">
        <f aca="false">+L110/100000</f>
        <v>53.95918</v>
      </c>
      <c r="N110" s="457"/>
      <c r="O110" s="457" t="n">
        <v>32964</v>
      </c>
      <c r="P110" s="469"/>
      <c r="Q110" s="469"/>
      <c r="R110" s="451"/>
      <c r="S110" s="451"/>
      <c r="T110" s="451"/>
      <c r="U110" s="457" t="s">
        <v>1032</v>
      </c>
      <c r="V110" s="458" t="n">
        <v>1</v>
      </c>
      <c r="W110" s="455" t="n">
        <v>592000</v>
      </c>
      <c r="X110" s="455" t="n">
        <f aca="false">+W110/100000</f>
        <v>5.92</v>
      </c>
    </row>
    <row r="111" customFormat="false" ht="20.1" hidden="false" customHeight="true" outlineLevel="0" collapsed="false">
      <c r="A111" s="448" t="n">
        <f aca="false">+A110+1</f>
        <v>21</v>
      </c>
      <c r="B111" s="449" t="s">
        <v>1130</v>
      </c>
      <c r="C111" s="450" t="s">
        <v>1131</v>
      </c>
      <c r="D111" s="450" t="s">
        <v>1113</v>
      </c>
      <c r="E111" s="467" t="n">
        <v>16</v>
      </c>
      <c r="F111" s="455"/>
      <c r="G111" s="454"/>
      <c r="H111" s="455" t="n">
        <f aca="false">+G111/100000</f>
        <v>0</v>
      </c>
      <c r="I111" s="454" t="n">
        <v>22150000</v>
      </c>
      <c r="J111" s="455" t="n">
        <f aca="false">+I111/100000</f>
        <v>221.5</v>
      </c>
      <c r="K111" s="455"/>
      <c r="L111" s="468" t="n">
        <v>52543560</v>
      </c>
      <c r="M111" s="455" t="n">
        <f aca="false">+L111/100000</f>
        <v>525.4356</v>
      </c>
      <c r="N111" s="457"/>
      <c r="O111" s="457" t="n">
        <v>36923</v>
      </c>
      <c r="P111" s="469"/>
      <c r="Q111" s="469"/>
      <c r="R111" s="451"/>
      <c r="S111" s="451"/>
      <c r="T111" s="451"/>
      <c r="U111" s="457" t="s">
        <v>1032</v>
      </c>
      <c r="V111" s="458" t="n">
        <v>1</v>
      </c>
      <c r="W111" s="473" t="n">
        <v>16538000</v>
      </c>
      <c r="X111" s="455" t="n">
        <f aca="false">+W111/100000</f>
        <v>165.38</v>
      </c>
    </row>
    <row r="112" customFormat="false" ht="20.1" hidden="false" customHeight="true" outlineLevel="0" collapsed="false">
      <c r="A112" s="448" t="n">
        <f aca="false">+A111+1</f>
        <v>22</v>
      </c>
      <c r="B112" s="449" t="s">
        <v>1112</v>
      </c>
      <c r="C112" s="450" t="s">
        <v>1094</v>
      </c>
      <c r="D112" s="450" t="s">
        <v>1113</v>
      </c>
      <c r="E112" s="467" t="n">
        <v>12.59</v>
      </c>
      <c r="F112" s="455"/>
      <c r="G112" s="454"/>
      <c r="H112" s="455" t="n">
        <f aca="false">+G112/100000</f>
        <v>0</v>
      </c>
      <c r="I112" s="454" t="n">
        <v>2008910</v>
      </c>
      <c r="J112" s="455" t="n">
        <f aca="false">+I112/100000</f>
        <v>20.0891</v>
      </c>
      <c r="K112" s="455"/>
      <c r="L112" s="468" t="n">
        <v>5486087.69</v>
      </c>
      <c r="M112" s="455" t="n">
        <f aca="false">+L112/100000</f>
        <v>54.8608769</v>
      </c>
      <c r="N112" s="457"/>
      <c r="O112" s="457" t="n">
        <v>33695</v>
      </c>
      <c r="P112" s="469"/>
      <c r="Q112" s="469"/>
      <c r="R112" s="451"/>
      <c r="S112" s="451"/>
      <c r="T112" s="451"/>
      <c r="U112" s="457" t="s">
        <v>1032</v>
      </c>
      <c r="V112" s="458" t="n">
        <v>1</v>
      </c>
      <c r="W112" s="455" t="n">
        <v>2008910</v>
      </c>
      <c r="X112" s="455" t="n">
        <f aca="false">+W112/100000</f>
        <v>20.0891</v>
      </c>
    </row>
    <row r="113" customFormat="false" ht="20.1" hidden="false" customHeight="true" outlineLevel="0" collapsed="false">
      <c r="A113" s="448" t="n">
        <f aca="false">+A112+1</f>
        <v>23</v>
      </c>
      <c r="B113" s="449" t="s">
        <v>1112</v>
      </c>
      <c r="C113" s="450" t="s">
        <v>1132</v>
      </c>
      <c r="D113" s="450" t="s">
        <v>1113</v>
      </c>
      <c r="E113" s="467" t="n">
        <v>14</v>
      </c>
      <c r="F113" s="455"/>
      <c r="G113" s="454"/>
      <c r="H113" s="455" t="n">
        <f aca="false">+G113/100000</f>
        <v>0</v>
      </c>
      <c r="I113" s="454" t="n">
        <v>13500000</v>
      </c>
      <c r="J113" s="455" t="n">
        <f aca="false">+I113/100000</f>
        <v>135</v>
      </c>
      <c r="K113" s="455"/>
      <c r="L113" s="468" t="n">
        <v>18427500</v>
      </c>
      <c r="M113" s="455" t="n">
        <f aca="false">+L113/100000</f>
        <v>184.275</v>
      </c>
      <c r="N113" s="457" t="n">
        <v>37987</v>
      </c>
      <c r="O113" s="457" t="n">
        <v>36708</v>
      </c>
      <c r="P113" s="469"/>
      <c r="Q113" s="469"/>
      <c r="R113" s="451"/>
      <c r="S113" s="451"/>
      <c r="T113" s="451"/>
      <c r="U113" s="457" t="s">
        <v>1032</v>
      </c>
      <c r="V113" s="458" t="n">
        <v>1</v>
      </c>
      <c r="W113" s="455" t="n">
        <v>13500000</v>
      </c>
      <c r="X113" s="455" t="n">
        <f aca="false">+W113/100000</f>
        <v>135</v>
      </c>
    </row>
    <row r="114" customFormat="false" ht="20.1" hidden="false" customHeight="true" outlineLevel="0" collapsed="false">
      <c r="A114" s="448" t="n">
        <f aca="false">+A113+1</f>
        <v>24</v>
      </c>
      <c r="B114" s="449" t="s">
        <v>1112</v>
      </c>
      <c r="C114" s="450" t="s">
        <v>1133</v>
      </c>
      <c r="D114" s="450" t="s">
        <v>1113</v>
      </c>
      <c r="E114" s="467" t="n">
        <v>19.2608695652174</v>
      </c>
      <c r="F114" s="455"/>
      <c r="G114" s="454"/>
      <c r="H114" s="455" t="n">
        <f aca="false">+G114/100000</f>
        <v>0</v>
      </c>
      <c r="I114" s="454" t="n">
        <v>5040000</v>
      </c>
      <c r="J114" s="455" t="n">
        <f aca="false">+I114/100000</f>
        <v>50.4</v>
      </c>
      <c r="K114" s="455"/>
      <c r="L114" s="468" t="n">
        <v>9424098.13043479</v>
      </c>
      <c r="M114" s="455" t="n">
        <f aca="false">+L114/100000</f>
        <v>94.2409813043479</v>
      </c>
      <c r="N114" s="457" t="n">
        <v>36069</v>
      </c>
      <c r="O114" s="457" t="n">
        <v>36586</v>
      </c>
      <c r="P114" s="469"/>
      <c r="Q114" s="469"/>
      <c r="R114" s="451"/>
      <c r="S114" s="451"/>
      <c r="T114" s="451"/>
      <c r="U114" s="457" t="s">
        <v>1032</v>
      </c>
      <c r="V114" s="458" t="n">
        <v>1</v>
      </c>
      <c r="W114" s="455" t="n">
        <v>5040000</v>
      </c>
      <c r="X114" s="455" t="n">
        <f aca="false">+W114/100000</f>
        <v>50.4</v>
      </c>
    </row>
    <row r="115" customFormat="false" ht="20.1" hidden="false" customHeight="true" outlineLevel="0" collapsed="false">
      <c r="A115" s="448" t="n">
        <f aca="false">+A114+1</f>
        <v>25</v>
      </c>
      <c r="B115" s="449" t="s">
        <v>1112</v>
      </c>
      <c r="C115" s="450" t="s">
        <v>1134</v>
      </c>
      <c r="D115" s="450" t="s">
        <v>1113</v>
      </c>
      <c r="E115" s="467" t="n">
        <v>11.41</v>
      </c>
      <c r="F115" s="455"/>
      <c r="G115" s="454"/>
      <c r="H115" s="455" t="n">
        <f aca="false">+G115/100000</f>
        <v>0</v>
      </c>
      <c r="I115" s="454" t="n">
        <v>1600000</v>
      </c>
      <c r="J115" s="455" t="n">
        <f aca="false">+I115/100000</f>
        <v>16</v>
      </c>
      <c r="K115" s="455"/>
      <c r="L115" s="468" t="n">
        <v>4189883</v>
      </c>
      <c r="M115" s="455" t="n">
        <f aca="false">+L115/100000</f>
        <v>41.89883</v>
      </c>
      <c r="N115" s="457"/>
      <c r="O115" s="457" t="n">
        <v>34790</v>
      </c>
      <c r="P115" s="469"/>
      <c r="Q115" s="469"/>
      <c r="R115" s="451"/>
      <c r="S115" s="451"/>
      <c r="T115" s="451"/>
      <c r="U115" s="457" t="s">
        <v>1032</v>
      </c>
      <c r="V115" s="458" t="n">
        <v>1</v>
      </c>
      <c r="W115" s="455" t="n">
        <v>1600000</v>
      </c>
      <c r="X115" s="455" t="n">
        <f aca="false">+W115/100000</f>
        <v>16</v>
      </c>
    </row>
    <row r="116" customFormat="false" ht="20.1" hidden="false" customHeight="true" outlineLevel="0" collapsed="false">
      <c r="A116" s="448" t="n">
        <f aca="false">+A115+1</f>
        <v>26</v>
      </c>
      <c r="B116" s="449" t="s">
        <v>1112</v>
      </c>
      <c r="C116" s="450" t="s">
        <v>1135</v>
      </c>
      <c r="D116" s="450" t="s">
        <v>1113</v>
      </c>
      <c r="E116" s="467"/>
      <c r="F116" s="455"/>
      <c r="G116" s="454"/>
      <c r="H116" s="455" t="n">
        <f aca="false">+G116/100000</f>
        <v>0</v>
      </c>
      <c r="I116" s="454" t="n">
        <v>16541410</v>
      </c>
      <c r="J116" s="455" t="n">
        <f aca="false">+I116/100000</f>
        <v>165.4141</v>
      </c>
      <c r="K116" s="455"/>
      <c r="L116" s="468" t="n">
        <v>11578987</v>
      </c>
      <c r="M116" s="455" t="n">
        <f aca="false">+L116/100000</f>
        <v>115.78987</v>
      </c>
      <c r="N116" s="457"/>
      <c r="O116" s="457" t="n">
        <v>37712</v>
      </c>
      <c r="P116" s="469"/>
      <c r="Q116" s="469"/>
      <c r="R116" s="451"/>
      <c r="S116" s="451"/>
      <c r="T116" s="451"/>
      <c r="U116" s="457" t="s">
        <v>1032</v>
      </c>
      <c r="V116" s="458" t="n">
        <v>1</v>
      </c>
      <c r="W116" s="455" t="n">
        <v>16541410</v>
      </c>
      <c r="X116" s="455" t="n">
        <f aca="false">+W116/100000</f>
        <v>165.4141</v>
      </c>
    </row>
    <row r="117" customFormat="false" ht="20.1" hidden="false" customHeight="true" outlineLevel="0" collapsed="false">
      <c r="A117" s="448" t="n">
        <f aca="false">+A116+1</f>
        <v>27</v>
      </c>
      <c r="B117" s="449" t="s">
        <v>1112</v>
      </c>
      <c r="C117" s="450" t="s">
        <v>1136</v>
      </c>
      <c r="D117" s="450" t="s">
        <v>1113</v>
      </c>
      <c r="E117" s="467" t="n">
        <v>18.91</v>
      </c>
      <c r="F117" s="455"/>
      <c r="G117" s="454"/>
      <c r="H117" s="455" t="n">
        <f aca="false">+G117/100000</f>
        <v>0</v>
      </c>
      <c r="I117" s="454" t="n">
        <v>14400000</v>
      </c>
      <c r="J117" s="455" t="n">
        <f aca="false">+I117/100000</f>
        <v>144</v>
      </c>
      <c r="K117" s="455"/>
      <c r="L117" s="468" t="n">
        <v>9450000</v>
      </c>
      <c r="M117" s="455" t="n">
        <f aca="false">+L117/100000</f>
        <v>94.5</v>
      </c>
      <c r="N117" s="457"/>
      <c r="O117" s="457" t="n">
        <v>38353</v>
      </c>
      <c r="P117" s="469"/>
      <c r="Q117" s="469"/>
      <c r="R117" s="451"/>
      <c r="S117" s="451"/>
      <c r="T117" s="451"/>
      <c r="U117" s="457" t="s">
        <v>1032</v>
      </c>
      <c r="V117" s="458" t="n">
        <v>1</v>
      </c>
      <c r="W117" s="455" t="n">
        <v>14400000</v>
      </c>
      <c r="X117" s="455" t="n">
        <f aca="false">+W117/100000</f>
        <v>144</v>
      </c>
    </row>
    <row r="118" customFormat="false" ht="20.1" hidden="false" customHeight="true" outlineLevel="0" collapsed="false">
      <c r="A118" s="448" t="n">
        <f aca="false">+A117+1</f>
        <v>28</v>
      </c>
      <c r="B118" s="449" t="s">
        <v>1112</v>
      </c>
      <c r="C118" s="450" t="s">
        <v>1106</v>
      </c>
      <c r="D118" s="450" t="s">
        <v>1113</v>
      </c>
      <c r="E118" s="467" t="n">
        <v>18.5</v>
      </c>
      <c r="F118" s="455"/>
      <c r="G118" s="454"/>
      <c r="H118" s="455" t="n">
        <f aca="false">+G118/100000</f>
        <v>0</v>
      </c>
      <c r="I118" s="454" t="n">
        <v>73634401</v>
      </c>
      <c r="J118" s="455" t="n">
        <f aca="false">+I118/100000</f>
        <v>736.34401</v>
      </c>
      <c r="K118" s="455"/>
      <c r="L118" s="468" t="n">
        <v>176436863.37</v>
      </c>
      <c r="M118" s="455" t="n">
        <f aca="false">+L118/100000</f>
        <v>1764.3686337</v>
      </c>
      <c r="N118" s="457"/>
      <c r="O118" s="457" t="n">
        <v>35977</v>
      </c>
      <c r="P118" s="469"/>
      <c r="Q118" s="469"/>
      <c r="R118" s="451"/>
      <c r="S118" s="451"/>
      <c r="T118" s="451"/>
      <c r="U118" s="457" t="s">
        <v>1032</v>
      </c>
      <c r="V118" s="458" t="n">
        <v>1</v>
      </c>
      <c r="W118" s="455" t="n">
        <v>73634401</v>
      </c>
      <c r="X118" s="455" t="n">
        <f aca="false">+W118/100000</f>
        <v>736.34401</v>
      </c>
    </row>
    <row r="119" customFormat="false" ht="20.1" hidden="false" customHeight="true" outlineLevel="0" collapsed="false">
      <c r="A119" s="448" t="n">
        <f aca="false">+A118+1</f>
        <v>29</v>
      </c>
      <c r="B119" s="449" t="s">
        <v>1137</v>
      </c>
      <c r="C119" s="450" t="s">
        <v>1138</v>
      </c>
      <c r="D119" s="450" t="s">
        <v>1139</v>
      </c>
      <c r="E119" s="467" t="n">
        <v>8.5</v>
      </c>
      <c r="F119" s="455"/>
      <c r="G119" s="454"/>
      <c r="H119" s="455" t="n">
        <f aca="false">+G119/100000</f>
        <v>0</v>
      </c>
      <c r="I119" s="454" t="n">
        <v>2728409</v>
      </c>
      <c r="J119" s="455" t="n">
        <f aca="false">+I119/100000</f>
        <v>27.28409</v>
      </c>
      <c r="K119" s="455"/>
      <c r="L119" s="468" t="n">
        <v>695744.295</v>
      </c>
      <c r="M119" s="455" t="n">
        <f aca="false">+L119/100000</f>
        <v>6.95744295</v>
      </c>
      <c r="N119" s="457"/>
      <c r="O119" s="457" t="n">
        <v>34973</v>
      </c>
      <c r="P119" s="469"/>
      <c r="Q119" s="469"/>
      <c r="R119" s="451"/>
      <c r="S119" s="451"/>
      <c r="T119" s="451"/>
      <c r="U119" s="457" t="s">
        <v>1032</v>
      </c>
      <c r="V119" s="458" t="n">
        <v>1</v>
      </c>
      <c r="W119" s="455" t="n">
        <v>2728409</v>
      </c>
      <c r="X119" s="455" t="n">
        <f aca="false">+W119/100000</f>
        <v>27.28409</v>
      </c>
    </row>
    <row r="120" customFormat="false" ht="20.1" hidden="false" customHeight="true" outlineLevel="0" collapsed="false">
      <c r="A120" s="448" t="n">
        <f aca="false">+A119+1</f>
        <v>30</v>
      </c>
      <c r="B120" s="449" t="s">
        <v>1137</v>
      </c>
      <c r="C120" s="450" t="s">
        <v>1140</v>
      </c>
      <c r="D120" s="450" t="s">
        <v>1139</v>
      </c>
      <c r="E120" s="467" t="n">
        <v>8.5</v>
      </c>
      <c r="F120" s="455"/>
      <c r="G120" s="454"/>
      <c r="H120" s="455" t="n">
        <f aca="false">+G120/100000</f>
        <v>0</v>
      </c>
      <c r="I120" s="454" t="n">
        <v>923591</v>
      </c>
      <c r="J120" s="455" t="n">
        <f aca="false">+I120/100000</f>
        <v>9.23591</v>
      </c>
      <c r="K120" s="455"/>
      <c r="L120" s="468" t="n">
        <v>247639.68</v>
      </c>
      <c r="M120" s="455" t="n">
        <f aca="false">+L120/100000</f>
        <v>2.4763968</v>
      </c>
      <c r="N120" s="457"/>
      <c r="O120" s="457" t="n">
        <v>36800</v>
      </c>
      <c r="P120" s="469"/>
      <c r="Q120" s="469"/>
      <c r="R120" s="451"/>
      <c r="S120" s="451"/>
      <c r="T120" s="451"/>
      <c r="U120" s="457" t="s">
        <v>1032</v>
      </c>
      <c r="V120" s="458" t="n">
        <v>1</v>
      </c>
      <c r="W120" s="455" t="n">
        <v>923591</v>
      </c>
      <c r="X120" s="455" t="n">
        <f aca="false">+W120/100000</f>
        <v>9.23591</v>
      </c>
    </row>
    <row r="121" customFormat="false" ht="20.1" hidden="false" customHeight="true" outlineLevel="0" collapsed="false">
      <c r="A121" s="448" t="n">
        <f aca="false">+A120+1</f>
        <v>31</v>
      </c>
      <c r="B121" s="449" t="s">
        <v>1137</v>
      </c>
      <c r="C121" s="450" t="s">
        <v>1140</v>
      </c>
      <c r="D121" s="450" t="s">
        <v>1139</v>
      </c>
      <c r="E121" s="467" t="n">
        <v>8.5</v>
      </c>
      <c r="F121" s="455"/>
      <c r="G121" s="454"/>
      <c r="H121" s="455" t="n">
        <f aca="false">+G121/100000</f>
        <v>0</v>
      </c>
      <c r="I121" s="454" t="n">
        <v>971136</v>
      </c>
      <c r="J121" s="455" t="n">
        <f aca="false">+I121/100000</f>
        <v>9.71136</v>
      </c>
      <c r="K121" s="455"/>
      <c r="L121" s="468" t="n">
        <v>745907.273917808</v>
      </c>
      <c r="M121" s="455" t="n">
        <f aca="false">+L121/100000</f>
        <v>7.45907273917808</v>
      </c>
      <c r="N121" s="457"/>
      <c r="O121" s="457" t="n">
        <v>36800</v>
      </c>
      <c r="P121" s="469"/>
      <c r="Q121" s="469"/>
      <c r="R121" s="451"/>
      <c r="S121" s="451"/>
      <c r="T121" s="451"/>
      <c r="U121" s="457" t="s">
        <v>1032</v>
      </c>
      <c r="V121" s="458" t="n">
        <v>1</v>
      </c>
      <c r="W121" s="455" t="n">
        <v>971136</v>
      </c>
      <c r="X121" s="455" t="n">
        <f aca="false">+W121/100000</f>
        <v>9.71136</v>
      </c>
    </row>
    <row r="122" customFormat="false" ht="20.1" hidden="false" customHeight="true" outlineLevel="0" collapsed="false">
      <c r="A122" s="448" t="n">
        <f aca="false">+A121+1</f>
        <v>32</v>
      </c>
      <c r="B122" s="449" t="s">
        <v>1137</v>
      </c>
      <c r="C122" s="450" t="s">
        <v>1140</v>
      </c>
      <c r="D122" s="450" t="s">
        <v>1139</v>
      </c>
      <c r="E122" s="467" t="n">
        <v>10.25</v>
      </c>
      <c r="F122" s="455"/>
      <c r="G122" s="454"/>
      <c r="H122" s="455" t="n">
        <f aca="false">+G122/100000</f>
        <v>0</v>
      </c>
      <c r="I122" s="454" t="n">
        <v>652482</v>
      </c>
      <c r="J122" s="455" t="n">
        <f aca="false">+I122/100000</f>
        <v>6.52482</v>
      </c>
      <c r="K122" s="455"/>
      <c r="L122" s="468" t="n">
        <v>635445.963123288</v>
      </c>
      <c r="M122" s="455" t="n">
        <f aca="false">+L122/100000</f>
        <v>6.35445963123288</v>
      </c>
      <c r="N122" s="457"/>
      <c r="O122" s="457" t="n">
        <v>36800</v>
      </c>
      <c r="P122" s="469"/>
      <c r="Q122" s="469"/>
      <c r="R122" s="451"/>
      <c r="S122" s="451"/>
      <c r="T122" s="451"/>
      <c r="U122" s="457" t="s">
        <v>1032</v>
      </c>
      <c r="V122" s="458" t="n">
        <v>1</v>
      </c>
      <c r="W122" s="455" t="n">
        <v>652482</v>
      </c>
      <c r="X122" s="455" t="n">
        <f aca="false">+W122/100000</f>
        <v>6.52482</v>
      </c>
    </row>
    <row r="123" customFormat="false" ht="20.1" hidden="false" customHeight="true" outlineLevel="0" collapsed="false">
      <c r="A123" s="448" t="n">
        <f aca="false">+A122+1</f>
        <v>33</v>
      </c>
      <c r="B123" s="449" t="s">
        <v>1137</v>
      </c>
      <c r="C123" s="450" t="s">
        <v>1140</v>
      </c>
      <c r="D123" s="450" t="s">
        <v>1139</v>
      </c>
      <c r="E123" s="467" t="n">
        <v>12</v>
      </c>
      <c r="F123" s="455"/>
      <c r="G123" s="454"/>
      <c r="H123" s="455" t="n">
        <f aca="false">+G123/100000</f>
        <v>0</v>
      </c>
      <c r="I123" s="454" t="n">
        <v>1294848</v>
      </c>
      <c r="J123" s="455" t="n">
        <f aca="false">+I123/100000</f>
        <v>12.94848</v>
      </c>
      <c r="K123" s="455"/>
      <c r="L123" s="468" t="n">
        <v>1476339.57172603</v>
      </c>
      <c r="M123" s="455" t="n">
        <f aca="false">+L123/100000</f>
        <v>14.7633957172603</v>
      </c>
      <c r="N123" s="457"/>
      <c r="O123" s="457" t="n">
        <v>36800</v>
      </c>
      <c r="P123" s="469"/>
      <c r="Q123" s="469"/>
      <c r="R123" s="451"/>
      <c r="S123" s="451"/>
      <c r="T123" s="451"/>
      <c r="U123" s="457" t="s">
        <v>1032</v>
      </c>
      <c r="V123" s="458" t="n">
        <v>1</v>
      </c>
      <c r="W123" s="455" t="n">
        <v>1294848</v>
      </c>
      <c r="X123" s="455" t="n">
        <f aca="false">+W123/100000</f>
        <v>12.94848</v>
      </c>
    </row>
    <row r="124" customFormat="false" ht="20.1" hidden="false" customHeight="true" outlineLevel="0" collapsed="false">
      <c r="A124" s="448" t="n">
        <f aca="false">+A123+1</f>
        <v>34</v>
      </c>
      <c r="B124" s="449" t="s">
        <v>1137</v>
      </c>
      <c r="C124" s="450" t="s">
        <v>1140</v>
      </c>
      <c r="D124" s="450" t="s">
        <v>1139</v>
      </c>
      <c r="E124" s="467" t="n">
        <v>13</v>
      </c>
      <c r="F124" s="455"/>
      <c r="G124" s="454"/>
      <c r="H124" s="455" t="n">
        <f aca="false">+G124/100000</f>
        <v>0</v>
      </c>
      <c r="I124" s="454" t="n">
        <v>1499191</v>
      </c>
      <c r="J124" s="455" t="n">
        <f aca="false">+I124/100000</f>
        <v>14.99191</v>
      </c>
      <c r="K124" s="455"/>
      <c r="L124" s="468" t="n">
        <v>1851767.86421918</v>
      </c>
      <c r="M124" s="455" t="n">
        <f aca="false">+L124/100000</f>
        <v>18.5176786421918</v>
      </c>
      <c r="N124" s="457"/>
      <c r="O124" s="457" t="n">
        <v>36800</v>
      </c>
      <c r="P124" s="469"/>
      <c r="Q124" s="469"/>
      <c r="R124" s="451"/>
      <c r="S124" s="451"/>
      <c r="T124" s="451"/>
      <c r="U124" s="457" t="s">
        <v>1032</v>
      </c>
      <c r="V124" s="458" t="n">
        <v>1</v>
      </c>
      <c r="W124" s="455" t="n">
        <v>1499191</v>
      </c>
      <c r="X124" s="455" t="n">
        <f aca="false">+W124/100000</f>
        <v>14.99191</v>
      </c>
    </row>
    <row r="125" customFormat="false" ht="20.1" hidden="false" customHeight="true" outlineLevel="0" collapsed="false">
      <c r="A125" s="448" t="n">
        <f aca="false">+A124+1</f>
        <v>35</v>
      </c>
      <c r="B125" s="449" t="s">
        <v>1137</v>
      </c>
      <c r="C125" s="450" t="s">
        <v>1140</v>
      </c>
      <c r="D125" s="450" t="s">
        <v>1139</v>
      </c>
      <c r="E125" s="467" t="n">
        <v>13</v>
      </c>
      <c r="F125" s="455"/>
      <c r="G125" s="454"/>
      <c r="H125" s="455" t="n">
        <f aca="false">+G125/100000</f>
        <v>0</v>
      </c>
      <c r="I125" s="454" t="n">
        <v>2002968</v>
      </c>
      <c r="J125" s="455" t="n">
        <f aca="false">+I125/100000</f>
        <v>20.02968</v>
      </c>
      <c r="K125" s="455"/>
      <c r="L125" s="468" t="n">
        <v>2474022.17293151</v>
      </c>
      <c r="M125" s="455" t="n">
        <f aca="false">+L125/100000</f>
        <v>24.7402217293151</v>
      </c>
      <c r="N125" s="457"/>
      <c r="O125" s="457" t="n">
        <v>36800</v>
      </c>
      <c r="P125" s="469"/>
      <c r="Q125" s="469"/>
      <c r="R125" s="451"/>
      <c r="S125" s="451"/>
      <c r="T125" s="451"/>
      <c r="U125" s="457" t="s">
        <v>1032</v>
      </c>
      <c r="V125" s="458" t="n">
        <v>1</v>
      </c>
      <c r="W125" s="455" t="n">
        <v>2002968</v>
      </c>
      <c r="X125" s="455" t="n">
        <f aca="false">+W125/100000</f>
        <v>20.02968</v>
      </c>
    </row>
    <row r="126" customFormat="false" ht="20.1" hidden="false" customHeight="true" outlineLevel="0" collapsed="false">
      <c r="A126" s="448"/>
      <c r="B126" s="449"/>
      <c r="C126" s="450"/>
      <c r="D126" s="450"/>
      <c r="E126" s="467"/>
      <c r="F126" s="455"/>
      <c r="G126" s="454"/>
      <c r="H126" s="455"/>
      <c r="I126" s="454"/>
      <c r="J126" s="455"/>
      <c r="K126" s="455"/>
      <c r="L126" s="470"/>
      <c r="M126" s="455"/>
      <c r="N126" s="457"/>
      <c r="O126" s="457"/>
      <c r="P126" s="469"/>
      <c r="Q126" s="469"/>
      <c r="R126" s="451"/>
      <c r="S126" s="451"/>
      <c r="T126" s="451"/>
      <c r="U126" s="457"/>
      <c r="V126" s="458"/>
      <c r="W126" s="455"/>
      <c r="X126" s="455"/>
    </row>
    <row r="127" customFormat="false" ht="20.1" hidden="false" customHeight="true" outlineLevel="0" collapsed="false">
      <c r="A127" s="448"/>
      <c r="B127" s="429"/>
      <c r="C127" s="462" t="s">
        <v>534</v>
      </c>
      <c r="D127" s="474"/>
      <c r="E127" s="475"/>
      <c r="F127" s="474"/>
      <c r="G127" s="476" t="n">
        <f aca="false">SUM(G91:G125)</f>
        <v>0</v>
      </c>
      <c r="H127" s="477" t="n">
        <f aca="false">SUM(H91:H125)</f>
        <v>0</v>
      </c>
      <c r="I127" s="476" t="n">
        <f aca="false">SUM(I91:I125)</f>
        <v>519466958.12</v>
      </c>
      <c r="J127" s="477" t="n">
        <f aca="false">SUM(J91:J125)</f>
        <v>5194.6695812</v>
      </c>
      <c r="K127" s="477"/>
      <c r="L127" s="477" t="n">
        <f aca="false">SUM(L91:L125)</f>
        <v>704534311.625687</v>
      </c>
      <c r="M127" s="477" t="n">
        <f aca="false">SUM(M91:M125)</f>
        <v>7045.34311625687</v>
      </c>
      <c r="N127" s="478"/>
      <c r="O127" s="479"/>
      <c r="P127" s="432"/>
      <c r="Q127" s="432"/>
      <c r="R127" s="480"/>
      <c r="S127" s="480"/>
      <c r="T127" s="480"/>
      <c r="U127" s="479"/>
      <c r="V127" s="481"/>
      <c r="W127" s="477" t="n">
        <f aca="false">SUM(W91:W125)</f>
        <v>331269248.8</v>
      </c>
      <c r="X127" s="477" t="n">
        <f aca="false">SUM(X91:X125)</f>
        <v>3312.692488</v>
      </c>
    </row>
    <row r="128" customFormat="false" ht="20.1" hidden="false" customHeight="true" outlineLevel="0" collapsed="false">
      <c r="A128" s="448"/>
      <c r="B128" s="429"/>
      <c r="C128" s="462"/>
      <c r="D128" s="474"/>
      <c r="E128" s="475"/>
      <c r="F128" s="474"/>
      <c r="G128" s="476"/>
      <c r="H128" s="477"/>
      <c r="I128" s="476"/>
      <c r="J128" s="477"/>
      <c r="K128" s="477"/>
      <c r="L128" s="477"/>
      <c r="M128" s="477"/>
      <c r="N128" s="478"/>
      <c r="O128" s="479"/>
      <c r="P128" s="432"/>
      <c r="Q128" s="432"/>
      <c r="R128" s="480"/>
      <c r="S128" s="480"/>
      <c r="T128" s="480"/>
      <c r="U128" s="479"/>
      <c r="V128" s="481"/>
      <c r="W128" s="477"/>
      <c r="X128" s="477"/>
    </row>
    <row r="129" customFormat="false" ht="20.1" hidden="false" customHeight="true" outlineLevel="0" collapsed="false">
      <c r="A129" s="441"/>
      <c r="B129" s="444"/>
      <c r="C129" s="445" t="s">
        <v>1141</v>
      </c>
      <c r="D129" s="444"/>
      <c r="E129" s="444"/>
      <c r="F129" s="444"/>
      <c r="G129" s="437"/>
      <c r="H129" s="438"/>
      <c r="I129" s="439"/>
      <c r="J129" s="444"/>
      <c r="K129" s="444"/>
      <c r="L129" s="446"/>
      <c r="M129" s="444"/>
      <c r="N129" s="444"/>
      <c r="O129" s="444"/>
      <c r="P129" s="444"/>
      <c r="Q129" s="444"/>
      <c r="R129" s="444"/>
      <c r="S129" s="447"/>
      <c r="T129" s="444"/>
      <c r="U129" s="444"/>
      <c r="V129" s="444"/>
      <c r="W129" s="434"/>
      <c r="X129" s="444"/>
    </row>
    <row r="130" customFormat="false" ht="20.1" hidden="false" customHeight="true" outlineLevel="0" collapsed="false">
      <c r="A130" s="448" t="n">
        <v>1</v>
      </c>
      <c r="B130" s="449" t="s">
        <v>1142</v>
      </c>
      <c r="C130" s="450" t="s">
        <v>1143</v>
      </c>
      <c r="D130" s="450" t="s">
        <v>1144</v>
      </c>
      <c r="E130" s="467" t="n">
        <v>17</v>
      </c>
      <c r="F130" s="455"/>
      <c r="G130" s="454"/>
      <c r="H130" s="455"/>
      <c r="I130" s="454"/>
      <c r="J130" s="455" t="n">
        <v>20</v>
      </c>
      <c r="K130" s="455"/>
      <c r="L130" s="455"/>
      <c r="M130" s="455" t="n">
        <v>109.80285</v>
      </c>
      <c r="N130" s="457"/>
      <c r="O130" s="457"/>
      <c r="P130" s="469"/>
      <c r="Q130" s="469"/>
      <c r="R130" s="451"/>
      <c r="S130" s="451"/>
      <c r="T130" s="451"/>
      <c r="U130" s="457" t="s">
        <v>1032</v>
      </c>
      <c r="V130" s="458" t="n">
        <v>1</v>
      </c>
      <c r="W130" s="455"/>
      <c r="X130" s="455" t="n">
        <v>20</v>
      </c>
    </row>
    <row r="131" customFormat="false" ht="20.1" hidden="false" customHeight="true" outlineLevel="0" collapsed="false">
      <c r="A131" s="448" t="n">
        <f aca="false">IF(C131=C130,A130,A130+1)</f>
        <v>1</v>
      </c>
      <c r="B131" s="449" t="s">
        <v>1142</v>
      </c>
      <c r="C131" s="450" t="s">
        <v>1143</v>
      </c>
      <c r="D131" s="450" t="s">
        <v>1144</v>
      </c>
      <c r="E131" s="467" t="n">
        <v>18</v>
      </c>
      <c r="F131" s="455"/>
      <c r="G131" s="454"/>
      <c r="H131" s="455"/>
      <c r="I131" s="454"/>
      <c r="J131" s="455" t="n">
        <v>20</v>
      </c>
      <c r="K131" s="455"/>
      <c r="L131" s="455"/>
      <c r="M131" s="455" t="n">
        <v>129.11465</v>
      </c>
      <c r="N131" s="457"/>
      <c r="O131" s="457"/>
      <c r="P131" s="469"/>
      <c r="Q131" s="469"/>
      <c r="R131" s="451"/>
      <c r="S131" s="451"/>
      <c r="T131" s="451"/>
      <c r="U131" s="457" t="s">
        <v>1032</v>
      </c>
      <c r="V131" s="458" t="n">
        <v>1</v>
      </c>
      <c r="W131" s="455"/>
      <c r="X131" s="455" t="n">
        <v>20</v>
      </c>
    </row>
    <row r="132" customFormat="false" ht="20.1" hidden="false" customHeight="true" outlineLevel="0" collapsed="false">
      <c r="A132" s="448" t="n">
        <f aca="false">IF(C132=C131,A131,A131+1)</f>
        <v>2</v>
      </c>
      <c r="B132" s="449" t="s">
        <v>1142</v>
      </c>
      <c r="C132" s="450" t="s">
        <v>1145</v>
      </c>
      <c r="D132" s="450" t="s">
        <v>1144</v>
      </c>
      <c r="E132" s="467" t="n">
        <v>19.5</v>
      </c>
      <c r="F132" s="455"/>
      <c r="G132" s="454"/>
      <c r="H132" s="455"/>
      <c r="I132" s="454"/>
      <c r="J132" s="455" t="n">
        <v>15</v>
      </c>
      <c r="K132" s="455"/>
      <c r="L132" s="455"/>
      <c r="M132" s="455" t="n">
        <v>208.81877</v>
      </c>
      <c r="N132" s="457"/>
      <c r="O132" s="457"/>
      <c r="P132" s="469"/>
      <c r="Q132" s="469"/>
      <c r="R132" s="451"/>
      <c r="S132" s="451"/>
      <c r="T132" s="451"/>
      <c r="U132" s="457" t="s">
        <v>1032</v>
      </c>
      <c r="V132" s="458" t="n">
        <v>1</v>
      </c>
      <c r="W132" s="455"/>
      <c r="X132" s="455" t="n">
        <v>15</v>
      </c>
    </row>
    <row r="133" customFormat="false" ht="20.1" hidden="false" customHeight="true" outlineLevel="0" collapsed="false">
      <c r="A133" s="448" t="n">
        <f aca="false">IF(C133=C132,A132,A132+1)</f>
        <v>2</v>
      </c>
      <c r="B133" s="449" t="s">
        <v>1142</v>
      </c>
      <c r="C133" s="450" t="s">
        <v>1145</v>
      </c>
      <c r="D133" s="450" t="s">
        <v>1144</v>
      </c>
      <c r="E133" s="467" t="n">
        <v>17.5</v>
      </c>
      <c r="F133" s="455"/>
      <c r="G133" s="454"/>
      <c r="H133" s="455"/>
      <c r="I133" s="454"/>
      <c r="J133" s="455" t="n">
        <v>0</v>
      </c>
      <c r="K133" s="455"/>
      <c r="L133" s="455"/>
      <c r="M133" s="455" t="n">
        <v>0.87793</v>
      </c>
      <c r="N133" s="457"/>
      <c r="O133" s="457"/>
      <c r="P133" s="469"/>
      <c r="Q133" s="469"/>
      <c r="R133" s="451"/>
      <c r="S133" s="451"/>
      <c r="T133" s="451"/>
      <c r="U133" s="457" t="s">
        <v>1032</v>
      </c>
      <c r="V133" s="458" t="n">
        <v>1</v>
      </c>
      <c r="W133" s="455"/>
      <c r="X133" s="455" t="n">
        <v>0</v>
      </c>
    </row>
    <row r="134" customFormat="false" ht="20.1" hidden="false" customHeight="true" outlineLevel="0" collapsed="false">
      <c r="A134" s="448" t="n">
        <f aca="false">IF(C134=C133,A133,A133+1)</f>
        <v>3</v>
      </c>
      <c r="B134" s="449" t="s">
        <v>1142</v>
      </c>
      <c r="C134" s="450" t="s">
        <v>1146</v>
      </c>
      <c r="D134" s="450" t="s">
        <v>1144</v>
      </c>
      <c r="E134" s="467" t="n">
        <v>21</v>
      </c>
      <c r="F134" s="455"/>
      <c r="G134" s="454"/>
      <c r="H134" s="455"/>
      <c r="I134" s="454"/>
      <c r="J134" s="455" t="n">
        <v>20</v>
      </c>
      <c r="K134" s="455"/>
      <c r="L134" s="455"/>
      <c r="M134" s="455" t="n">
        <v>270.61131</v>
      </c>
      <c r="N134" s="457"/>
      <c r="O134" s="457"/>
      <c r="P134" s="469"/>
      <c r="Q134" s="469"/>
      <c r="R134" s="451"/>
      <c r="S134" s="451"/>
      <c r="T134" s="451"/>
      <c r="U134" s="457" t="s">
        <v>1032</v>
      </c>
      <c r="V134" s="458" t="n">
        <v>1</v>
      </c>
      <c r="W134" s="455"/>
      <c r="X134" s="455" t="n">
        <v>20</v>
      </c>
    </row>
    <row r="135" customFormat="false" ht="20.1" hidden="false" customHeight="true" outlineLevel="0" collapsed="false">
      <c r="A135" s="448" t="n">
        <f aca="false">IF(C135=C134,A134,A134+1)</f>
        <v>4</v>
      </c>
      <c r="B135" s="449" t="s">
        <v>1142</v>
      </c>
      <c r="C135" s="450" t="s">
        <v>1147</v>
      </c>
      <c r="D135" s="450" t="s">
        <v>1144</v>
      </c>
      <c r="E135" s="467" t="n">
        <v>21</v>
      </c>
      <c r="F135" s="455"/>
      <c r="G135" s="454"/>
      <c r="H135" s="455"/>
      <c r="I135" s="454"/>
      <c r="J135" s="455" t="n">
        <v>0</v>
      </c>
      <c r="K135" s="455"/>
      <c r="L135" s="455"/>
      <c r="M135" s="455" t="n">
        <v>17.2269</v>
      </c>
      <c r="N135" s="457"/>
      <c r="O135" s="457"/>
      <c r="P135" s="469"/>
      <c r="Q135" s="469"/>
      <c r="R135" s="451"/>
      <c r="S135" s="451"/>
      <c r="T135" s="451"/>
      <c r="U135" s="457" t="s">
        <v>1032</v>
      </c>
      <c r="V135" s="458" t="n">
        <v>1</v>
      </c>
      <c r="W135" s="455"/>
      <c r="X135" s="455" t="n">
        <v>0</v>
      </c>
    </row>
    <row r="136" customFormat="false" ht="20.1" hidden="false" customHeight="true" outlineLevel="0" collapsed="false">
      <c r="A136" s="448" t="n">
        <f aca="false">IF(C136=C135,A135,A135+1)</f>
        <v>5</v>
      </c>
      <c r="B136" s="449" t="s">
        <v>1142</v>
      </c>
      <c r="C136" s="450" t="s">
        <v>1148</v>
      </c>
      <c r="D136" s="450" t="s">
        <v>1144</v>
      </c>
      <c r="E136" s="467" t="n">
        <v>18</v>
      </c>
      <c r="F136" s="455"/>
      <c r="G136" s="454"/>
      <c r="H136" s="455"/>
      <c r="I136" s="454"/>
      <c r="J136" s="455" t="n">
        <v>15</v>
      </c>
      <c r="K136" s="455"/>
      <c r="L136" s="455"/>
      <c r="M136" s="455" t="n">
        <v>55.77557</v>
      </c>
      <c r="N136" s="457"/>
      <c r="O136" s="457"/>
      <c r="P136" s="469"/>
      <c r="Q136" s="469"/>
      <c r="R136" s="451"/>
      <c r="S136" s="451"/>
      <c r="T136" s="451"/>
      <c r="U136" s="457" t="s">
        <v>1032</v>
      </c>
      <c r="V136" s="458" t="n">
        <v>1</v>
      </c>
      <c r="W136" s="455"/>
      <c r="X136" s="455" t="n">
        <v>15</v>
      </c>
    </row>
    <row r="137" customFormat="false" ht="20.1" hidden="false" customHeight="true" outlineLevel="0" collapsed="false">
      <c r="A137" s="448" t="n">
        <f aca="false">IF(C137=C136,A136,A136+1)</f>
        <v>5</v>
      </c>
      <c r="B137" s="449" t="s">
        <v>1142</v>
      </c>
      <c r="C137" s="450" t="s">
        <v>1148</v>
      </c>
      <c r="D137" s="450" t="s">
        <v>1144</v>
      </c>
      <c r="E137" s="467" t="n">
        <v>18</v>
      </c>
      <c r="F137" s="455"/>
      <c r="G137" s="454"/>
      <c r="H137" s="455"/>
      <c r="I137" s="454"/>
      <c r="J137" s="455" t="n">
        <v>0.23</v>
      </c>
      <c r="K137" s="455"/>
      <c r="L137" s="455"/>
      <c r="M137" s="455" t="n">
        <v>0.45602</v>
      </c>
      <c r="N137" s="457"/>
      <c r="O137" s="457"/>
      <c r="P137" s="469"/>
      <c r="Q137" s="469"/>
      <c r="R137" s="451"/>
      <c r="S137" s="451"/>
      <c r="T137" s="451"/>
      <c r="U137" s="457" t="s">
        <v>1032</v>
      </c>
      <c r="V137" s="458" t="n">
        <v>1</v>
      </c>
      <c r="W137" s="455"/>
      <c r="X137" s="455" t="n">
        <v>0.23</v>
      </c>
    </row>
    <row r="138" customFormat="false" ht="20.1" hidden="false" customHeight="true" outlineLevel="0" collapsed="false">
      <c r="A138" s="448" t="n">
        <f aca="false">IF(C138=C137,A137,A137+1)</f>
        <v>5</v>
      </c>
      <c r="B138" s="449" t="s">
        <v>1142</v>
      </c>
      <c r="C138" s="450" t="s">
        <v>1148</v>
      </c>
      <c r="D138" s="450" t="s">
        <v>1144</v>
      </c>
      <c r="E138" s="467" t="n">
        <v>18</v>
      </c>
      <c r="F138" s="455"/>
      <c r="G138" s="454"/>
      <c r="H138" s="455"/>
      <c r="I138" s="454"/>
      <c r="J138" s="455" t="n">
        <v>0.01</v>
      </c>
      <c r="K138" s="455"/>
      <c r="L138" s="455"/>
      <c r="M138" s="455" t="n">
        <v>0.01195</v>
      </c>
      <c r="N138" s="457"/>
      <c r="O138" s="457"/>
      <c r="P138" s="469"/>
      <c r="Q138" s="469"/>
      <c r="R138" s="451"/>
      <c r="S138" s="451"/>
      <c r="T138" s="451"/>
      <c r="U138" s="457" t="s">
        <v>1032</v>
      </c>
      <c r="V138" s="458" t="n">
        <v>1</v>
      </c>
      <c r="W138" s="455"/>
      <c r="X138" s="455" t="n">
        <v>0.01</v>
      </c>
    </row>
    <row r="139" customFormat="false" ht="20.1" hidden="false" customHeight="true" outlineLevel="0" collapsed="false">
      <c r="A139" s="448" t="n">
        <f aca="false">IF(C139=C138,A138,A138+1)</f>
        <v>5</v>
      </c>
      <c r="B139" s="449" t="s">
        <v>1142</v>
      </c>
      <c r="C139" s="450" t="s">
        <v>1148</v>
      </c>
      <c r="D139" s="450" t="s">
        <v>1144</v>
      </c>
      <c r="E139" s="467" t="n">
        <v>18</v>
      </c>
      <c r="F139" s="455"/>
      <c r="G139" s="454"/>
      <c r="H139" s="455"/>
      <c r="I139" s="454"/>
      <c r="J139" s="455" t="n">
        <v>0.01</v>
      </c>
      <c r="K139" s="455"/>
      <c r="L139" s="455"/>
      <c r="M139" s="455" t="n">
        <v>0.02223</v>
      </c>
      <c r="N139" s="457"/>
      <c r="O139" s="457"/>
      <c r="P139" s="469"/>
      <c r="Q139" s="469"/>
      <c r="R139" s="451"/>
      <c r="S139" s="451"/>
      <c r="T139" s="451"/>
      <c r="U139" s="457" t="s">
        <v>1032</v>
      </c>
      <c r="V139" s="458" t="n">
        <v>1</v>
      </c>
      <c r="W139" s="455"/>
      <c r="X139" s="455" t="n">
        <v>0.01</v>
      </c>
    </row>
    <row r="140" customFormat="false" ht="20.1" hidden="false" customHeight="true" outlineLevel="0" collapsed="false">
      <c r="A140" s="448" t="n">
        <f aca="false">IF(C140=C139,A139,A139+1)</f>
        <v>5</v>
      </c>
      <c r="B140" s="449" t="s">
        <v>1142</v>
      </c>
      <c r="C140" s="450" t="s">
        <v>1148</v>
      </c>
      <c r="D140" s="450" t="s">
        <v>1144</v>
      </c>
      <c r="E140" s="467" t="n">
        <v>18</v>
      </c>
      <c r="F140" s="455"/>
      <c r="G140" s="454"/>
      <c r="H140" s="455"/>
      <c r="I140" s="454"/>
      <c r="J140" s="455" t="n">
        <v>0.01</v>
      </c>
      <c r="K140" s="455"/>
      <c r="L140" s="455"/>
      <c r="M140" s="455" t="n">
        <v>0.01521</v>
      </c>
      <c r="N140" s="457"/>
      <c r="O140" s="457"/>
      <c r="P140" s="469"/>
      <c r="Q140" s="469"/>
      <c r="R140" s="451"/>
      <c r="S140" s="451"/>
      <c r="T140" s="451"/>
      <c r="U140" s="457" t="s">
        <v>1032</v>
      </c>
      <c r="V140" s="458" t="n">
        <v>1</v>
      </c>
      <c r="W140" s="455"/>
      <c r="X140" s="455" t="n">
        <v>0.01</v>
      </c>
    </row>
    <row r="141" customFormat="false" ht="20.1" hidden="false" customHeight="true" outlineLevel="0" collapsed="false">
      <c r="A141" s="448" t="n">
        <f aca="false">IF(C141=C140,A140,A140+1)</f>
        <v>6</v>
      </c>
      <c r="B141" s="449" t="s">
        <v>1142</v>
      </c>
      <c r="C141" s="450" t="s">
        <v>1149</v>
      </c>
      <c r="D141" s="450" t="s">
        <v>1144</v>
      </c>
      <c r="E141" s="467" t="n">
        <v>22</v>
      </c>
      <c r="F141" s="455"/>
      <c r="G141" s="454"/>
      <c r="H141" s="455"/>
      <c r="I141" s="454"/>
      <c r="J141" s="455" t="n">
        <v>10</v>
      </c>
      <c r="K141" s="455"/>
      <c r="L141" s="455"/>
      <c r="M141" s="455" t="n">
        <v>141.12679</v>
      </c>
      <c r="N141" s="457"/>
      <c r="O141" s="457"/>
      <c r="P141" s="469"/>
      <c r="Q141" s="469"/>
      <c r="R141" s="451"/>
      <c r="S141" s="451"/>
      <c r="T141" s="451"/>
      <c r="U141" s="457" t="s">
        <v>1032</v>
      </c>
      <c r="V141" s="458" t="n">
        <v>1</v>
      </c>
      <c r="W141" s="455"/>
      <c r="X141" s="455" t="n">
        <v>10</v>
      </c>
    </row>
    <row r="142" customFormat="false" ht="20.1" hidden="false" customHeight="true" outlineLevel="0" collapsed="false">
      <c r="A142" s="448" t="n">
        <f aca="false">IF(C142=C141,A141,A141+1)</f>
        <v>6</v>
      </c>
      <c r="B142" s="449" t="s">
        <v>1142</v>
      </c>
      <c r="C142" s="450" t="s">
        <v>1149</v>
      </c>
      <c r="D142" s="450" t="s">
        <v>1144</v>
      </c>
      <c r="E142" s="467" t="n">
        <v>22</v>
      </c>
      <c r="F142" s="455"/>
      <c r="G142" s="454"/>
      <c r="H142" s="455"/>
      <c r="I142" s="454"/>
      <c r="J142" s="455" t="n">
        <v>10</v>
      </c>
      <c r="K142" s="455"/>
      <c r="L142" s="455"/>
      <c r="M142" s="455" t="n">
        <v>138.74741</v>
      </c>
      <c r="N142" s="457"/>
      <c r="O142" s="457"/>
      <c r="P142" s="469"/>
      <c r="Q142" s="469"/>
      <c r="R142" s="451"/>
      <c r="S142" s="451"/>
      <c r="T142" s="451"/>
      <c r="U142" s="457" t="s">
        <v>1032</v>
      </c>
      <c r="V142" s="458" t="n">
        <v>1</v>
      </c>
      <c r="W142" s="455"/>
      <c r="X142" s="455" t="n">
        <v>10</v>
      </c>
    </row>
    <row r="143" customFormat="false" ht="20.1" hidden="false" customHeight="true" outlineLevel="0" collapsed="false">
      <c r="A143" s="448" t="n">
        <f aca="false">IF(C143=C142,A142,A142+1)</f>
        <v>7</v>
      </c>
      <c r="B143" s="449" t="s">
        <v>1142</v>
      </c>
      <c r="C143" s="450" t="s">
        <v>1150</v>
      </c>
      <c r="D143" s="450" t="s">
        <v>1144</v>
      </c>
      <c r="E143" s="467" t="n">
        <v>17</v>
      </c>
      <c r="F143" s="455"/>
      <c r="G143" s="454"/>
      <c r="H143" s="455"/>
      <c r="I143" s="454"/>
      <c r="J143" s="455" t="n">
        <v>20</v>
      </c>
      <c r="K143" s="455"/>
      <c r="L143" s="455"/>
      <c r="M143" s="455" t="n">
        <v>114.29946</v>
      </c>
      <c r="N143" s="457"/>
      <c r="O143" s="457"/>
      <c r="P143" s="469"/>
      <c r="Q143" s="469"/>
      <c r="R143" s="451"/>
      <c r="S143" s="451"/>
      <c r="T143" s="451"/>
      <c r="U143" s="457" t="s">
        <v>1032</v>
      </c>
      <c r="V143" s="458" t="n">
        <v>1</v>
      </c>
      <c r="W143" s="455"/>
      <c r="X143" s="455" t="n">
        <v>20</v>
      </c>
    </row>
    <row r="144" customFormat="false" ht="20.1" hidden="false" customHeight="true" outlineLevel="0" collapsed="false">
      <c r="A144" s="448" t="n">
        <f aca="false">IF(C144=C143,A143,A143+1)</f>
        <v>8</v>
      </c>
      <c r="B144" s="449" t="s">
        <v>1142</v>
      </c>
      <c r="C144" s="450" t="s">
        <v>1151</v>
      </c>
      <c r="D144" s="450" t="s">
        <v>1144</v>
      </c>
      <c r="E144" s="467" t="n">
        <v>18.5</v>
      </c>
      <c r="F144" s="455"/>
      <c r="G144" s="454"/>
      <c r="H144" s="455"/>
      <c r="I144" s="454"/>
      <c r="J144" s="455" t="n">
        <v>40</v>
      </c>
      <c r="K144" s="455"/>
      <c r="L144" s="455"/>
      <c r="M144" s="455" t="n">
        <v>207.92989</v>
      </c>
      <c r="N144" s="457"/>
      <c r="O144" s="457"/>
      <c r="P144" s="469"/>
      <c r="Q144" s="469"/>
      <c r="R144" s="451"/>
      <c r="S144" s="451"/>
      <c r="T144" s="451"/>
      <c r="U144" s="457" t="s">
        <v>1032</v>
      </c>
      <c r="V144" s="458" t="n">
        <v>1</v>
      </c>
      <c r="W144" s="455"/>
      <c r="X144" s="455" t="n">
        <v>40</v>
      </c>
    </row>
    <row r="145" customFormat="false" ht="20.1" hidden="false" customHeight="true" outlineLevel="0" collapsed="false">
      <c r="A145" s="448" t="n">
        <f aca="false">IF(C145=C144,A144,A144+1)</f>
        <v>9</v>
      </c>
      <c r="B145" s="449" t="s">
        <v>1142</v>
      </c>
      <c r="C145" s="450" t="s">
        <v>1152</v>
      </c>
      <c r="D145" s="450" t="s">
        <v>1144</v>
      </c>
      <c r="E145" s="467" t="n">
        <v>17</v>
      </c>
      <c r="F145" s="455"/>
      <c r="G145" s="454"/>
      <c r="H145" s="455"/>
      <c r="I145" s="454"/>
      <c r="J145" s="455" t="n">
        <v>20</v>
      </c>
      <c r="K145" s="455"/>
      <c r="L145" s="455"/>
      <c r="M145" s="455" t="n">
        <v>105.61555</v>
      </c>
      <c r="N145" s="457"/>
      <c r="O145" s="457"/>
      <c r="P145" s="469"/>
      <c r="Q145" s="469"/>
      <c r="R145" s="451"/>
      <c r="S145" s="451"/>
      <c r="T145" s="451"/>
      <c r="U145" s="457" t="s">
        <v>1032</v>
      </c>
      <c r="V145" s="458" t="n">
        <v>1</v>
      </c>
      <c r="W145" s="455"/>
      <c r="X145" s="455" t="n">
        <v>20</v>
      </c>
    </row>
    <row r="146" customFormat="false" ht="20.1" hidden="false" customHeight="true" outlineLevel="0" collapsed="false">
      <c r="A146" s="448" t="n">
        <f aca="false">IF(C146=C145,A145,A145+1)</f>
        <v>10</v>
      </c>
      <c r="B146" s="449" t="s">
        <v>1142</v>
      </c>
      <c r="C146" s="450" t="s">
        <v>1153</v>
      </c>
      <c r="D146" s="450" t="s">
        <v>1144</v>
      </c>
      <c r="E146" s="467" t="n">
        <v>19</v>
      </c>
      <c r="F146" s="455"/>
      <c r="G146" s="454"/>
      <c r="H146" s="455"/>
      <c r="I146" s="454"/>
      <c r="J146" s="455" t="n">
        <v>20</v>
      </c>
      <c r="K146" s="455"/>
      <c r="L146" s="455"/>
      <c r="M146" s="455" t="n">
        <v>154.40618</v>
      </c>
      <c r="N146" s="457"/>
      <c r="O146" s="457"/>
      <c r="P146" s="469"/>
      <c r="Q146" s="469"/>
      <c r="R146" s="451"/>
      <c r="S146" s="451"/>
      <c r="T146" s="451"/>
      <c r="U146" s="457" t="s">
        <v>1032</v>
      </c>
      <c r="V146" s="458" t="n">
        <v>1</v>
      </c>
      <c r="W146" s="455"/>
      <c r="X146" s="455" t="n">
        <v>20</v>
      </c>
    </row>
    <row r="147" customFormat="false" ht="20.1" hidden="false" customHeight="true" outlineLevel="0" collapsed="false">
      <c r="A147" s="448" t="n">
        <f aca="false">IF(C147=C146,A146,A146+1)</f>
        <v>11</v>
      </c>
      <c r="B147" s="449" t="s">
        <v>1142</v>
      </c>
      <c r="C147" s="450" t="s">
        <v>1154</v>
      </c>
      <c r="D147" s="450" t="s">
        <v>1144</v>
      </c>
      <c r="E147" s="467" t="n">
        <v>21</v>
      </c>
      <c r="F147" s="455"/>
      <c r="G147" s="454"/>
      <c r="H147" s="455"/>
      <c r="I147" s="454"/>
      <c r="J147" s="455" t="n">
        <v>20</v>
      </c>
      <c r="K147" s="455"/>
      <c r="L147" s="455"/>
      <c r="M147" s="455" t="n">
        <v>293.25813</v>
      </c>
      <c r="N147" s="457"/>
      <c r="O147" s="457"/>
      <c r="P147" s="469"/>
      <c r="Q147" s="469"/>
      <c r="R147" s="451"/>
      <c r="S147" s="451"/>
      <c r="T147" s="451"/>
      <c r="U147" s="457" t="s">
        <v>1032</v>
      </c>
      <c r="V147" s="458" t="n">
        <v>1</v>
      </c>
      <c r="W147" s="455"/>
      <c r="X147" s="455" t="n">
        <v>20</v>
      </c>
    </row>
    <row r="148" customFormat="false" ht="20.1" hidden="false" customHeight="true" outlineLevel="0" collapsed="false">
      <c r="A148" s="448" t="n">
        <f aca="false">IF(C148=C147,A147,A147+1)</f>
        <v>12</v>
      </c>
      <c r="B148" s="449" t="s">
        <v>1142</v>
      </c>
      <c r="C148" s="450" t="s">
        <v>1155</v>
      </c>
      <c r="D148" s="450" t="s">
        <v>1144</v>
      </c>
      <c r="E148" s="467" t="n">
        <v>21</v>
      </c>
      <c r="F148" s="455"/>
      <c r="G148" s="454"/>
      <c r="H148" s="455"/>
      <c r="I148" s="454"/>
      <c r="J148" s="455" t="n">
        <v>20</v>
      </c>
      <c r="K148" s="455"/>
      <c r="L148" s="455"/>
      <c r="M148" s="455" t="n">
        <v>326.22778</v>
      </c>
      <c r="N148" s="457"/>
      <c r="O148" s="457"/>
      <c r="P148" s="469"/>
      <c r="Q148" s="469"/>
      <c r="R148" s="451"/>
      <c r="S148" s="451"/>
      <c r="T148" s="451"/>
      <c r="U148" s="457" t="s">
        <v>1032</v>
      </c>
      <c r="V148" s="458" t="n">
        <v>1</v>
      </c>
      <c r="W148" s="455"/>
      <c r="X148" s="455" t="n">
        <v>20</v>
      </c>
    </row>
    <row r="149" customFormat="false" ht="20.1" hidden="false" customHeight="true" outlineLevel="0" collapsed="false">
      <c r="A149" s="448" t="n">
        <f aca="false">IF(C149=C148,A148,A148+1)</f>
        <v>13</v>
      </c>
      <c r="B149" s="449" t="s">
        <v>1142</v>
      </c>
      <c r="C149" s="450" t="s">
        <v>1156</v>
      </c>
      <c r="D149" s="450" t="s">
        <v>1144</v>
      </c>
      <c r="E149" s="467" t="n">
        <v>20</v>
      </c>
      <c r="F149" s="455"/>
      <c r="G149" s="454"/>
      <c r="H149" s="455"/>
      <c r="I149" s="454"/>
      <c r="J149" s="455" t="n">
        <v>20</v>
      </c>
      <c r="K149" s="455"/>
      <c r="L149" s="455"/>
      <c r="M149" s="455" t="n">
        <v>175.59117</v>
      </c>
      <c r="N149" s="457"/>
      <c r="O149" s="457"/>
      <c r="P149" s="469"/>
      <c r="Q149" s="469"/>
      <c r="R149" s="451"/>
      <c r="S149" s="451"/>
      <c r="T149" s="451"/>
      <c r="U149" s="457" t="s">
        <v>1032</v>
      </c>
      <c r="V149" s="458" t="n">
        <v>1</v>
      </c>
      <c r="W149" s="455"/>
      <c r="X149" s="455" t="n">
        <v>20</v>
      </c>
    </row>
    <row r="150" customFormat="false" ht="20.1" hidden="false" customHeight="true" outlineLevel="0" collapsed="false">
      <c r="A150" s="448" t="n">
        <f aca="false">IF(C150=C149,A149,A149+1)</f>
        <v>14</v>
      </c>
      <c r="B150" s="449" t="s">
        <v>1142</v>
      </c>
      <c r="C150" s="450" t="s">
        <v>1157</v>
      </c>
      <c r="D150" s="450" t="s">
        <v>1144</v>
      </c>
      <c r="E150" s="467" t="n">
        <v>23</v>
      </c>
      <c r="F150" s="455"/>
      <c r="G150" s="454"/>
      <c r="H150" s="455"/>
      <c r="I150" s="454"/>
      <c r="J150" s="455" t="n">
        <v>0</v>
      </c>
      <c r="K150" s="455"/>
      <c r="L150" s="455"/>
      <c r="M150" s="455" t="n">
        <v>383.5204</v>
      </c>
      <c r="N150" s="457"/>
      <c r="O150" s="457"/>
      <c r="P150" s="469"/>
      <c r="Q150" s="469"/>
      <c r="R150" s="451"/>
      <c r="S150" s="451"/>
      <c r="T150" s="451"/>
      <c r="U150" s="457" t="s">
        <v>1032</v>
      </c>
      <c r="V150" s="458" t="n">
        <v>1</v>
      </c>
      <c r="W150" s="455"/>
      <c r="X150" s="455" t="n">
        <v>0</v>
      </c>
    </row>
    <row r="151" customFormat="false" ht="20.1" hidden="false" customHeight="true" outlineLevel="0" collapsed="false">
      <c r="A151" s="448" t="n">
        <f aca="false">IF(C151=C150,A150,A150+1)</f>
        <v>15</v>
      </c>
      <c r="B151" s="449" t="s">
        <v>1142</v>
      </c>
      <c r="C151" s="450" t="s">
        <v>1158</v>
      </c>
      <c r="D151" s="450" t="s">
        <v>1144</v>
      </c>
      <c r="E151" s="467" t="n">
        <v>21</v>
      </c>
      <c r="F151" s="455"/>
      <c r="G151" s="454"/>
      <c r="H151" s="455"/>
      <c r="I151" s="454"/>
      <c r="J151" s="455" t="n">
        <v>4.3</v>
      </c>
      <c r="K151" s="455"/>
      <c r="L151" s="455"/>
      <c r="M151" s="455" t="n">
        <v>30.2598</v>
      </c>
      <c r="N151" s="457"/>
      <c r="O151" s="457"/>
      <c r="P151" s="469"/>
      <c r="Q151" s="469"/>
      <c r="R151" s="451"/>
      <c r="S151" s="451"/>
      <c r="T151" s="451"/>
      <c r="U151" s="457" t="s">
        <v>1032</v>
      </c>
      <c r="V151" s="458" t="n">
        <v>1</v>
      </c>
      <c r="W151" s="455"/>
      <c r="X151" s="455" t="n">
        <v>4.3</v>
      </c>
    </row>
    <row r="152" customFormat="false" ht="20.1" hidden="false" customHeight="true" outlineLevel="0" collapsed="false">
      <c r="A152" s="448" t="n">
        <f aca="false">IF(C152=C151,A151,A151+1)</f>
        <v>16</v>
      </c>
      <c r="B152" s="449" t="s">
        <v>1142</v>
      </c>
      <c r="C152" s="450" t="s">
        <v>1159</v>
      </c>
      <c r="D152" s="450" t="s">
        <v>1144</v>
      </c>
      <c r="E152" s="467" t="n">
        <v>21</v>
      </c>
      <c r="F152" s="455"/>
      <c r="G152" s="454"/>
      <c r="H152" s="455"/>
      <c r="I152" s="454"/>
      <c r="J152" s="455" t="n">
        <v>0</v>
      </c>
      <c r="K152" s="455"/>
      <c r="L152" s="455"/>
      <c r="M152" s="455" t="n">
        <v>38.03378</v>
      </c>
      <c r="N152" s="457"/>
      <c r="O152" s="457"/>
      <c r="P152" s="469"/>
      <c r="Q152" s="469"/>
      <c r="R152" s="451"/>
      <c r="S152" s="451"/>
      <c r="T152" s="451"/>
      <c r="U152" s="457" t="s">
        <v>1032</v>
      </c>
      <c r="V152" s="458" t="n">
        <v>1</v>
      </c>
      <c r="W152" s="455"/>
      <c r="X152" s="455" t="n">
        <v>0</v>
      </c>
    </row>
    <row r="153" customFormat="false" ht="20.1" hidden="false" customHeight="true" outlineLevel="0" collapsed="false">
      <c r="A153" s="448" t="n">
        <f aca="false">IF(C153=C152,A152,A152+1)</f>
        <v>16</v>
      </c>
      <c r="B153" s="449" t="s">
        <v>1142</v>
      </c>
      <c r="C153" s="450" t="s">
        <v>1159</v>
      </c>
      <c r="D153" s="450" t="s">
        <v>1144</v>
      </c>
      <c r="E153" s="467" t="n">
        <v>21</v>
      </c>
      <c r="F153" s="455"/>
      <c r="G153" s="454"/>
      <c r="H153" s="455"/>
      <c r="I153" s="454"/>
      <c r="J153" s="455" t="n">
        <v>20</v>
      </c>
      <c r="K153" s="455"/>
      <c r="L153" s="455"/>
      <c r="M153" s="455" t="n">
        <v>211.60119</v>
      </c>
      <c r="N153" s="457"/>
      <c r="O153" s="457"/>
      <c r="P153" s="469"/>
      <c r="Q153" s="469"/>
      <c r="R153" s="451"/>
      <c r="S153" s="451"/>
      <c r="T153" s="451"/>
      <c r="U153" s="457" t="s">
        <v>1032</v>
      </c>
      <c r="V153" s="458" t="n">
        <v>1</v>
      </c>
      <c r="W153" s="455"/>
      <c r="X153" s="455" t="n">
        <v>20</v>
      </c>
    </row>
    <row r="154" customFormat="false" ht="20.1" hidden="false" customHeight="true" outlineLevel="0" collapsed="false">
      <c r="A154" s="448" t="n">
        <f aca="false">IF(C154=C153,A153,A153+1)</f>
        <v>17</v>
      </c>
      <c r="B154" s="449" t="s">
        <v>1142</v>
      </c>
      <c r="C154" s="450" t="s">
        <v>1160</v>
      </c>
      <c r="D154" s="450" t="s">
        <v>1144</v>
      </c>
      <c r="E154" s="467" t="n">
        <v>21</v>
      </c>
      <c r="F154" s="455"/>
      <c r="G154" s="454"/>
      <c r="H154" s="455"/>
      <c r="I154" s="454"/>
      <c r="J154" s="455" t="n">
        <v>0</v>
      </c>
      <c r="K154" s="455"/>
      <c r="L154" s="455"/>
      <c r="M154" s="455" t="n">
        <v>214.41752</v>
      </c>
      <c r="N154" s="457"/>
      <c r="O154" s="457"/>
      <c r="P154" s="469"/>
      <c r="Q154" s="469"/>
      <c r="R154" s="451"/>
      <c r="S154" s="451"/>
      <c r="T154" s="451"/>
      <c r="U154" s="457" t="s">
        <v>1032</v>
      </c>
      <c r="V154" s="458" t="n">
        <v>1</v>
      </c>
      <c r="W154" s="455"/>
      <c r="X154" s="455" t="n">
        <v>0</v>
      </c>
    </row>
    <row r="155" customFormat="false" ht="20.1" hidden="false" customHeight="true" outlineLevel="0" collapsed="false">
      <c r="A155" s="448" t="n">
        <f aca="false">IF(C155=C154,A154,A154+1)</f>
        <v>17</v>
      </c>
      <c r="B155" s="449" t="s">
        <v>1142</v>
      </c>
      <c r="C155" s="450" t="s">
        <v>1160</v>
      </c>
      <c r="D155" s="450" t="s">
        <v>1144</v>
      </c>
      <c r="E155" s="467" t="n">
        <v>21</v>
      </c>
      <c r="F155" s="455"/>
      <c r="G155" s="454"/>
      <c r="H155" s="455"/>
      <c r="I155" s="454"/>
      <c r="J155" s="455" t="n">
        <v>15</v>
      </c>
      <c r="K155" s="455"/>
      <c r="L155" s="455"/>
      <c r="M155" s="455" t="n">
        <v>4.11269</v>
      </c>
      <c r="N155" s="457"/>
      <c r="O155" s="457"/>
      <c r="P155" s="469"/>
      <c r="Q155" s="469"/>
      <c r="R155" s="451"/>
      <c r="S155" s="451"/>
      <c r="T155" s="451"/>
      <c r="U155" s="457" t="s">
        <v>1032</v>
      </c>
      <c r="V155" s="458" t="n">
        <v>1</v>
      </c>
      <c r="W155" s="455"/>
      <c r="X155" s="455" t="n">
        <v>15</v>
      </c>
    </row>
    <row r="156" customFormat="false" ht="20.1" hidden="false" customHeight="true" outlineLevel="0" collapsed="false">
      <c r="A156" s="448" t="n">
        <f aca="false">IF(C156=C155,A155,A155+1)</f>
        <v>18</v>
      </c>
      <c r="B156" s="449" t="s">
        <v>1142</v>
      </c>
      <c r="C156" s="450" t="s">
        <v>1161</v>
      </c>
      <c r="D156" s="450" t="s">
        <v>1144</v>
      </c>
      <c r="E156" s="467" t="n">
        <v>19.5</v>
      </c>
      <c r="F156" s="455"/>
      <c r="G156" s="454"/>
      <c r="H156" s="455"/>
      <c r="I156" s="454"/>
      <c r="J156" s="455" t="n">
        <v>17</v>
      </c>
      <c r="K156" s="455"/>
      <c r="L156" s="455"/>
      <c r="M156" s="455" t="n">
        <v>0</v>
      </c>
      <c r="N156" s="457"/>
      <c r="O156" s="457"/>
      <c r="P156" s="469"/>
      <c r="Q156" s="469"/>
      <c r="R156" s="451"/>
      <c r="S156" s="451"/>
      <c r="T156" s="451"/>
      <c r="U156" s="457" t="s">
        <v>1032</v>
      </c>
      <c r="V156" s="458" t="n">
        <v>1</v>
      </c>
      <c r="W156" s="455"/>
      <c r="X156" s="455" t="n">
        <v>17</v>
      </c>
    </row>
    <row r="157" customFormat="false" ht="20.1" hidden="false" customHeight="true" outlineLevel="0" collapsed="false">
      <c r="A157" s="448" t="n">
        <f aca="false">IF(C157=C156,A156,A156+1)</f>
        <v>19</v>
      </c>
      <c r="B157" s="449" t="s">
        <v>1142</v>
      </c>
      <c r="C157" s="450" t="s">
        <v>1162</v>
      </c>
      <c r="D157" s="450" t="s">
        <v>1144</v>
      </c>
      <c r="E157" s="467" t="n">
        <v>17.5</v>
      </c>
      <c r="F157" s="455"/>
      <c r="G157" s="454"/>
      <c r="H157" s="455"/>
      <c r="I157" s="454"/>
      <c r="J157" s="455" t="n">
        <v>60</v>
      </c>
      <c r="K157" s="455"/>
      <c r="L157" s="455"/>
      <c r="M157" s="455" t="n">
        <v>339.28966</v>
      </c>
      <c r="N157" s="457"/>
      <c r="O157" s="457"/>
      <c r="P157" s="469"/>
      <c r="Q157" s="469"/>
      <c r="R157" s="451"/>
      <c r="S157" s="451"/>
      <c r="T157" s="451"/>
      <c r="U157" s="457" t="s">
        <v>1032</v>
      </c>
      <c r="V157" s="458" t="n">
        <v>1</v>
      </c>
      <c r="W157" s="455"/>
      <c r="X157" s="455" t="n">
        <v>60</v>
      </c>
    </row>
    <row r="158" customFormat="false" ht="20.1" hidden="false" customHeight="true" outlineLevel="0" collapsed="false">
      <c r="A158" s="448" t="n">
        <f aca="false">IF(C158=C157,A157,A157+1)</f>
        <v>20</v>
      </c>
      <c r="B158" s="449" t="s">
        <v>1142</v>
      </c>
      <c r="C158" s="450" t="s">
        <v>1163</v>
      </c>
      <c r="D158" s="450" t="s">
        <v>1144</v>
      </c>
      <c r="E158" s="467" t="n">
        <v>20.5</v>
      </c>
      <c r="F158" s="455"/>
      <c r="G158" s="454"/>
      <c r="H158" s="455"/>
      <c r="I158" s="454"/>
      <c r="J158" s="455" t="n">
        <v>100</v>
      </c>
      <c r="K158" s="455"/>
      <c r="L158" s="455"/>
      <c r="M158" s="455" t="n">
        <v>1182.38922</v>
      </c>
      <c r="N158" s="457"/>
      <c r="O158" s="457"/>
      <c r="P158" s="469"/>
      <c r="Q158" s="469"/>
      <c r="R158" s="451"/>
      <c r="S158" s="451"/>
      <c r="T158" s="451"/>
      <c r="U158" s="457" t="s">
        <v>1032</v>
      </c>
      <c r="V158" s="458" t="n">
        <v>1</v>
      </c>
      <c r="W158" s="455"/>
      <c r="X158" s="455" t="n">
        <v>100</v>
      </c>
    </row>
    <row r="159" customFormat="false" ht="20.1" hidden="false" customHeight="true" outlineLevel="0" collapsed="false">
      <c r="A159" s="448" t="n">
        <f aca="false">IF(C159=C158,A158,A158+1)</f>
        <v>21</v>
      </c>
      <c r="B159" s="449" t="s">
        <v>1142</v>
      </c>
      <c r="C159" s="450" t="s">
        <v>1164</v>
      </c>
      <c r="D159" s="450" t="s">
        <v>1144</v>
      </c>
      <c r="E159" s="467" t="n">
        <v>19</v>
      </c>
      <c r="F159" s="455"/>
      <c r="G159" s="454"/>
      <c r="H159" s="455"/>
      <c r="I159" s="454"/>
      <c r="J159" s="455" t="n">
        <v>40</v>
      </c>
      <c r="K159" s="455"/>
      <c r="L159" s="455"/>
      <c r="M159" s="455" t="n">
        <v>18.4013165</v>
      </c>
      <c r="N159" s="457"/>
      <c r="O159" s="457"/>
      <c r="P159" s="469"/>
      <c r="Q159" s="469"/>
      <c r="R159" s="451"/>
      <c r="S159" s="451"/>
      <c r="T159" s="451"/>
      <c r="U159" s="457" t="s">
        <v>1032</v>
      </c>
      <c r="V159" s="458" t="n">
        <v>1</v>
      </c>
      <c r="W159" s="455"/>
      <c r="X159" s="455" t="n">
        <v>40</v>
      </c>
    </row>
    <row r="160" customFormat="false" ht="20.1" hidden="false" customHeight="true" outlineLevel="0" collapsed="false">
      <c r="A160" s="448" t="n">
        <f aca="false">IF(C160=C159,A159,A159+1)</f>
        <v>22</v>
      </c>
      <c r="B160" s="449" t="s">
        <v>1142</v>
      </c>
      <c r="C160" s="450" t="s">
        <v>1165</v>
      </c>
      <c r="D160" s="450" t="s">
        <v>1144</v>
      </c>
      <c r="E160" s="467" t="n">
        <v>21</v>
      </c>
      <c r="F160" s="455"/>
      <c r="G160" s="454"/>
      <c r="H160" s="455"/>
      <c r="I160" s="454"/>
      <c r="J160" s="455" t="n">
        <v>20</v>
      </c>
      <c r="K160" s="455"/>
      <c r="L160" s="455"/>
      <c r="M160" s="455" t="n">
        <v>247.65059</v>
      </c>
      <c r="N160" s="457"/>
      <c r="O160" s="457"/>
      <c r="P160" s="469"/>
      <c r="Q160" s="469"/>
      <c r="R160" s="451"/>
      <c r="S160" s="451"/>
      <c r="T160" s="451"/>
      <c r="U160" s="457" t="s">
        <v>1032</v>
      </c>
      <c r="V160" s="458" t="n">
        <v>1</v>
      </c>
      <c r="W160" s="455"/>
      <c r="X160" s="455" t="n">
        <v>20</v>
      </c>
    </row>
    <row r="161" customFormat="false" ht="20.1" hidden="false" customHeight="true" outlineLevel="0" collapsed="false">
      <c r="A161" s="448" t="n">
        <f aca="false">IF(C161=C160,A160,A160+1)</f>
        <v>23</v>
      </c>
      <c r="B161" s="449" t="s">
        <v>1142</v>
      </c>
      <c r="C161" s="450" t="s">
        <v>1166</v>
      </c>
      <c r="D161" s="450" t="s">
        <v>1144</v>
      </c>
      <c r="E161" s="467" t="n">
        <v>17</v>
      </c>
      <c r="F161" s="455"/>
      <c r="G161" s="454"/>
      <c r="H161" s="455"/>
      <c r="I161" s="454"/>
      <c r="J161" s="455" t="n">
        <v>28.8</v>
      </c>
      <c r="K161" s="455"/>
      <c r="L161" s="455"/>
      <c r="M161" s="455" t="n">
        <v>0</v>
      </c>
      <c r="N161" s="457"/>
      <c r="O161" s="457"/>
      <c r="P161" s="469"/>
      <c r="Q161" s="469"/>
      <c r="R161" s="451"/>
      <c r="S161" s="451"/>
      <c r="T161" s="451"/>
      <c r="U161" s="457" t="s">
        <v>1032</v>
      </c>
      <c r="V161" s="458" t="n">
        <v>1</v>
      </c>
      <c r="W161" s="455"/>
      <c r="X161" s="455" t="n">
        <v>28.8</v>
      </c>
    </row>
    <row r="162" customFormat="false" ht="20.1" hidden="false" customHeight="true" outlineLevel="0" collapsed="false">
      <c r="A162" s="448" t="n">
        <f aca="false">IF(C162=C161,A161,A161+1)</f>
        <v>24</v>
      </c>
      <c r="B162" s="449" t="s">
        <v>1142</v>
      </c>
      <c r="C162" s="450" t="s">
        <v>1167</v>
      </c>
      <c r="D162" s="450" t="s">
        <v>1144</v>
      </c>
      <c r="E162" s="467" t="n">
        <v>17</v>
      </c>
      <c r="F162" s="455"/>
      <c r="G162" s="454"/>
      <c r="H162" s="455"/>
      <c r="I162" s="454"/>
      <c r="J162" s="455" t="n">
        <v>100</v>
      </c>
      <c r="K162" s="455"/>
      <c r="L162" s="455"/>
      <c r="M162" s="455" t="n">
        <v>567.49456</v>
      </c>
      <c r="N162" s="457"/>
      <c r="O162" s="457"/>
      <c r="P162" s="469"/>
      <c r="Q162" s="469"/>
      <c r="R162" s="451"/>
      <c r="S162" s="451"/>
      <c r="T162" s="451"/>
      <c r="U162" s="457" t="s">
        <v>1032</v>
      </c>
      <c r="V162" s="458" t="n">
        <v>1</v>
      </c>
      <c r="W162" s="455"/>
      <c r="X162" s="455" t="n">
        <v>100</v>
      </c>
    </row>
    <row r="163" customFormat="false" ht="20.1" hidden="false" customHeight="true" outlineLevel="0" collapsed="false">
      <c r="A163" s="448" t="n">
        <f aca="false">IF(C163=C162,A162,A162+1)</f>
        <v>24</v>
      </c>
      <c r="B163" s="449" t="s">
        <v>1142</v>
      </c>
      <c r="C163" s="450" t="s">
        <v>1167</v>
      </c>
      <c r="D163" s="450" t="s">
        <v>1144</v>
      </c>
      <c r="E163" s="467" t="n">
        <v>17</v>
      </c>
      <c r="F163" s="455"/>
      <c r="G163" s="454"/>
      <c r="H163" s="455"/>
      <c r="I163" s="454"/>
      <c r="J163" s="455" t="n">
        <v>0.02</v>
      </c>
      <c r="K163" s="455"/>
      <c r="L163" s="455"/>
      <c r="M163" s="455" t="n">
        <v>0.04269</v>
      </c>
      <c r="N163" s="457"/>
      <c r="O163" s="457"/>
      <c r="P163" s="469"/>
      <c r="Q163" s="469"/>
      <c r="R163" s="451"/>
      <c r="S163" s="451"/>
      <c r="T163" s="451"/>
      <c r="U163" s="457" t="s">
        <v>1032</v>
      </c>
      <c r="V163" s="458" t="n">
        <v>1</v>
      </c>
      <c r="W163" s="455"/>
      <c r="X163" s="455" t="n">
        <v>0.02</v>
      </c>
    </row>
    <row r="164" customFormat="false" ht="20.1" hidden="false" customHeight="true" outlineLevel="0" collapsed="false">
      <c r="A164" s="448" t="n">
        <f aca="false">IF(C164=C163,A163,A163+1)</f>
        <v>25</v>
      </c>
      <c r="B164" s="449" t="s">
        <v>1142</v>
      </c>
      <c r="C164" s="450" t="s">
        <v>1168</v>
      </c>
      <c r="D164" s="450" t="s">
        <v>1144</v>
      </c>
      <c r="E164" s="467" t="n">
        <v>22</v>
      </c>
      <c r="F164" s="455"/>
      <c r="G164" s="454"/>
      <c r="H164" s="455"/>
      <c r="I164" s="454"/>
      <c r="J164" s="455" t="n">
        <v>20</v>
      </c>
      <c r="K164" s="455"/>
      <c r="L164" s="455"/>
      <c r="M164" s="455" t="n">
        <v>298.72972</v>
      </c>
      <c r="N164" s="457"/>
      <c r="O164" s="457"/>
      <c r="P164" s="469"/>
      <c r="Q164" s="469"/>
      <c r="R164" s="451"/>
      <c r="S164" s="451"/>
      <c r="T164" s="451"/>
      <c r="U164" s="457" t="s">
        <v>1032</v>
      </c>
      <c r="V164" s="458" t="n">
        <v>1</v>
      </c>
      <c r="W164" s="455"/>
      <c r="X164" s="455" t="n">
        <v>20</v>
      </c>
    </row>
    <row r="165" customFormat="false" ht="20.1" hidden="false" customHeight="true" outlineLevel="0" collapsed="false">
      <c r="A165" s="448" t="n">
        <f aca="false">IF(C165=C164,A164,A164+1)</f>
        <v>26</v>
      </c>
      <c r="B165" s="449" t="s">
        <v>1142</v>
      </c>
      <c r="C165" s="450" t="s">
        <v>1169</v>
      </c>
      <c r="D165" s="450" t="s">
        <v>1144</v>
      </c>
      <c r="E165" s="467" t="n">
        <v>23</v>
      </c>
      <c r="F165" s="455"/>
      <c r="G165" s="454"/>
      <c r="H165" s="455"/>
      <c r="I165" s="454"/>
      <c r="J165" s="455" t="n">
        <v>20</v>
      </c>
      <c r="K165" s="455"/>
      <c r="L165" s="455"/>
      <c r="M165" s="455" t="n">
        <v>0</v>
      </c>
      <c r="N165" s="457"/>
      <c r="O165" s="457"/>
      <c r="P165" s="469"/>
      <c r="Q165" s="469"/>
      <c r="R165" s="451"/>
      <c r="S165" s="451"/>
      <c r="T165" s="451"/>
      <c r="U165" s="457" t="s">
        <v>1032</v>
      </c>
      <c r="V165" s="458" t="n">
        <v>1</v>
      </c>
      <c r="W165" s="455"/>
      <c r="X165" s="455" t="n">
        <v>20</v>
      </c>
    </row>
    <row r="166" customFormat="false" ht="20.1" hidden="false" customHeight="true" outlineLevel="0" collapsed="false">
      <c r="A166" s="448" t="n">
        <f aca="false">IF(C166=C165,A165,A165+1)</f>
        <v>27</v>
      </c>
      <c r="B166" s="449" t="s">
        <v>1142</v>
      </c>
      <c r="C166" s="450" t="s">
        <v>1170</v>
      </c>
      <c r="D166" s="450" t="s">
        <v>1144</v>
      </c>
      <c r="E166" s="467" t="n">
        <v>21</v>
      </c>
      <c r="F166" s="455"/>
      <c r="G166" s="454"/>
      <c r="H166" s="455"/>
      <c r="I166" s="454"/>
      <c r="J166" s="455" t="n">
        <v>10</v>
      </c>
      <c r="K166" s="455"/>
      <c r="L166" s="455"/>
      <c r="M166" s="455" t="n">
        <v>139.56704</v>
      </c>
      <c r="N166" s="457"/>
      <c r="O166" s="457"/>
      <c r="P166" s="469"/>
      <c r="Q166" s="469"/>
      <c r="R166" s="451"/>
      <c r="S166" s="451"/>
      <c r="T166" s="451"/>
      <c r="U166" s="457" t="s">
        <v>1032</v>
      </c>
      <c r="V166" s="458" t="n">
        <v>1</v>
      </c>
      <c r="W166" s="455"/>
      <c r="X166" s="455" t="n">
        <v>10</v>
      </c>
    </row>
    <row r="167" customFormat="false" ht="20.1" hidden="false" customHeight="true" outlineLevel="0" collapsed="false">
      <c r="A167" s="448" t="n">
        <f aca="false">IF(C167=C166,A166,A166+1)</f>
        <v>28</v>
      </c>
      <c r="B167" s="449" t="s">
        <v>1142</v>
      </c>
      <c r="C167" s="450" t="s">
        <v>1171</v>
      </c>
      <c r="D167" s="450" t="s">
        <v>1144</v>
      </c>
      <c r="E167" s="467" t="n">
        <v>19</v>
      </c>
      <c r="F167" s="455"/>
      <c r="G167" s="454"/>
      <c r="H167" s="455"/>
      <c r="I167" s="454"/>
      <c r="J167" s="455" t="n">
        <v>20</v>
      </c>
      <c r="K167" s="455"/>
      <c r="L167" s="455"/>
      <c r="M167" s="455" t="n">
        <v>300.9901</v>
      </c>
      <c r="N167" s="457"/>
      <c r="O167" s="457"/>
      <c r="P167" s="469"/>
      <c r="Q167" s="469"/>
      <c r="R167" s="451"/>
      <c r="S167" s="451"/>
      <c r="T167" s="451"/>
      <c r="U167" s="457" t="s">
        <v>1032</v>
      </c>
      <c r="V167" s="458" t="n">
        <v>1</v>
      </c>
      <c r="W167" s="455"/>
      <c r="X167" s="455" t="n">
        <v>20</v>
      </c>
    </row>
    <row r="168" customFormat="false" ht="20.1" hidden="false" customHeight="true" outlineLevel="0" collapsed="false">
      <c r="A168" s="448" t="n">
        <f aca="false">IF(C168=C167,A167,A167+1)</f>
        <v>29</v>
      </c>
      <c r="B168" s="449" t="s">
        <v>1142</v>
      </c>
      <c r="C168" s="450" t="s">
        <v>1172</v>
      </c>
      <c r="D168" s="450" t="s">
        <v>1144</v>
      </c>
      <c r="E168" s="467" t="n">
        <v>18</v>
      </c>
      <c r="F168" s="455"/>
      <c r="G168" s="454"/>
      <c r="H168" s="455"/>
      <c r="I168" s="454"/>
      <c r="J168" s="455" t="n">
        <v>20</v>
      </c>
      <c r="K168" s="455"/>
      <c r="L168" s="455"/>
      <c r="M168" s="455" t="n">
        <v>122.45183</v>
      </c>
      <c r="N168" s="457"/>
      <c r="O168" s="457"/>
      <c r="P168" s="469"/>
      <c r="Q168" s="469"/>
      <c r="R168" s="451"/>
      <c r="S168" s="451"/>
      <c r="T168" s="451"/>
      <c r="U168" s="457" t="s">
        <v>1032</v>
      </c>
      <c r="V168" s="458" t="n">
        <v>1</v>
      </c>
      <c r="W168" s="455"/>
      <c r="X168" s="455" t="n">
        <v>20</v>
      </c>
    </row>
    <row r="169" customFormat="false" ht="20.1" hidden="false" customHeight="true" outlineLevel="0" collapsed="false">
      <c r="A169" s="448" t="n">
        <f aca="false">IF(C169=C168,A168,A168+1)</f>
        <v>30</v>
      </c>
      <c r="B169" s="449" t="s">
        <v>1142</v>
      </c>
      <c r="C169" s="450" t="s">
        <v>1173</v>
      </c>
      <c r="D169" s="450" t="s">
        <v>1144</v>
      </c>
      <c r="E169" s="467" t="n">
        <v>23</v>
      </c>
      <c r="F169" s="455"/>
      <c r="G169" s="454"/>
      <c r="H169" s="455"/>
      <c r="I169" s="454"/>
      <c r="J169" s="455" t="n">
        <v>10</v>
      </c>
      <c r="K169" s="455"/>
      <c r="L169" s="455"/>
      <c r="M169" s="455" t="n">
        <v>203.47064</v>
      </c>
      <c r="N169" s="457"/>
      <c r="O169" s="457"/>
      <c r="P169" s="469"/>
      <c r="Q169" s="469"/>
      <c r="R169" s="451"/>
      <c r="S169" s="451"/>
      <c r="T169" s="451"/>
      <c r="U169" s="457" t="s">
        <v>1032</v>
      </c>
      <c r="V169" s="458" t="n">
        <v>1</v>
      </c>
      <c r="W169" s="455"/>
      <c r="X169" s="455" t="n">
        <v>10</v>
      </c>
    </row>
    <row r="170" customFormat="false" ht="20.1" hidden="false" customHeight="true" outlineLevel="0" collapsed="false">
      <c r="A170" s="448" t="n">
        <f aca="false">IF(C170=C169,A169,A169+1)</f>
        <v>30</v>
      </c>
      <c r="B170" s="449" t="s">
        <v>1142</v>
      </c>
      <c r="C170" s="450" t="s">
        <v>1173</v>
      </c>
      <c r="D170" s="450" t="s">
        <v>1144</v>
      </c>
      <c r="E170" s="467" t="n">
        <v>23</v>
      </c>
      <c r="F170" s="455"/>
      <c r="G170" s="454"/>
      <c r="H170" s="455"/>
      <c r="I170" s="454"/>
      <c r="J170" s="455" t="n">
        <v>20</v>
      </c>
      <c r="K170" s="455"/>
      <c r="L170" s="455"/>
      <c r="M170" s="455" t="n">
        <v>400.47767</v>
      </c>
      <c r="N170" s="457"/>
      <c r="O170" s="457"/>
      <c r="P170" s="469"/>
      <c r="Q170" s="469"/>
      <c r="R170" s="451"/>
      <c r="S170" s="451"/>
      <c r="T170" s="451"/>
      <c r="U170" s="457" t="s">
        <v>1032</v>
      </c>
      <c r="V170" s="458" t="n">
        <v>1</v>
      </c>
      <c r="W170" s="455"/>
      <c r="X170" s="455" t="n">
        <v>20</v>
      </c>
    </row>
    <row r="171" customFormat="false" ht="20.1" hidden="false" customHeight="true" outlineLevel="0" collapsed="false">
      <c r="A171" s="448" t="n">
        <f aca="false">IF(C171=C170,A170,A170+1)</f>
        <v>31</v>
      </c>
      <c r="B171" s="449" t="s">
        <v>1142</v>
      </c>
      <c r="C171" s="450" t="s">
        <v>1174</v>
      </c>
      <c r="D171" s="450" t="s">
        <v>1144</v>
      </c>
      <c r="E171" s="467"/>
      <c r="F171" s="455"/>
      <c r="G171" s="454"/>
      <c r="H171" s="455"/>
      <c r="I171" s="454"/>
      <c r="J171" s="455" t="n">
        <v>17</v>
      </c>
      <c r="K171" s="455"/>
      <c r="L171" s="455"/>
      <c r="M171" s="455" t="n">
        <v>0</v>
      </c>
      <c r="N171" s="457"/>
      <c r="O171" s="457"/>
      <c r="P171" s="469"/>
      <c r="Q171" s="469"/>
      <c r="R171" s="451"/>
      <c r="S171" s="451"/>
      <c r="T171" s="451"/>
      <c r="U171" s="457"/>
      <c r="V171" s="458"/>
      <c r="W171" s="455"/>
      <c r="X171" s="455" t="n">
        <v>17</v>
      </c>
    </row>
    <row r="172" customFormat="false" ht="20.1" hidden="false" customHeight="true" outlineLevel="0" collapsed="false">
      <c r="A172" s="448" t="n">
        <f aca="false">IF(C172=C171,A171,A171+1)</f>
        <v>32</v>
      </c>
      <c r="B172" s="449" t="s">
        <v>1142</v>
      </c>
      <c r="C172" s="450" t="s">
        <v>1175</v>
      </c>
      <c r="D172" s="450" t="s">
        <v>1144</v>
      </c>
      <c r="E172" s="467"/>
      <c r="F172" s="455"/>
      <c r="G172" s="454"/>
      <c r="H172" s="455"/>
      <c r="I172" s="454"/>
      <c r="J172" s="455" t="n">
        <v>20</v>
      </c>
      <c r="K172" s="455"/>
      <c r="L172" s="455"/>
      <c r="M172" s="455" t="n">
        <v>0</v>
      </c>
      <c r="N172" s="457"/>
      <c r="O172" s="457"/>
      <c r="P172" s="469"/>
      <c r="Q172" s="469"/>
      <c r="R172" s="451"/>
      <c r="S172" s="451"/>
      <c r="T172" s="451"/>
      <c r="U172" s="457" t="s">
        <v>1032</v>
      </c>
      <c r="V172" s="458" t="n">
        <v>1</v>
      </c>
      <c r="W172" s="455"/>
      <c r="X172" s="455" t="n">
        <v>20</v>
      </c>
    </row>
    <row r="173" customFormat="false" ht="20.1" hidden="false" customHeight="true" outlineLevel="0" collapsed="false">
      <c r="A173" s="448" t="n">
        <f aca="false">IF(C173=C172,A172,A172+1)</f>
        <v>33</v>
      </c>
      <c r="B173" s="449" t="s">
        <v>1142</v>
      </c>
      <c r="C173" s="450" t="s">
        <v>1176</v>
      </c>
      <c r="D173" s="450" t="s">
        <v>1144</v>
      </c>
      <c r="E173" s="467"/>
      <c r="F173" s="455"/>
      <c r="G173" s="454"/>
      <c r="H173" s="455"/>
      <c r="I173" s="454"/>
      <c r="J173" s="455" t="n">
        <v>7.2</v>
      </c>
      <c r="K173" s="455"/>
      <c r="L173" s="455"/>
      <c r="M173" s="455" t="n">
        <v>0</v>
      </c>
      <c r="N173" s="457"/>
      <c r="O173" s="457"/>
      <c r="P173" s="469"/>
      <c r="Q173" s="469"/>
      <c r="R173" s="451"/>
      <c r="S173" s="451"/>
      <c r="T173" s="451"/>
      <c r="U173" s="457"/>
      <c r="V173" s="458"/>
      <c r="W173" s="455"/>
      <c r="X173" s="455" t="n">
        <v>7.2</v>
      </c>
    </row>
    <row r="174" customFormat="false" ht="20.1" hidden="false" customHeight="true" outlineLevel="0" collapsed="false">
      <c r="A174" s="448" t="n">
        <f aca="false">IF(C174=C173,A173,A173+1)</f>
        <v>34</v>
      </c>
      <c r="B174" s="449" t="s">
        <v>1142</v>
      </c>
      <c r="C174" s="450" t="s">
        <v>1177</v>
      </c>
      <c r="D174" s="450" t="s">
        <v>1144</v>
      </c>
      <c r="E174" s="467" t="n">
        <v>16</v>
      </c>
      <c r="F174" s="455"/>
      <c r="G174" s="454"/>
      <c r="H174" s="455"/>
      <c r="I174" s="454"/>
      <c r="J174" s="455" t="n">
        <v>40</v>
      </c>
      <c r="K174" s="455"/>
      <c r="L174" s="455"/>
      <c r="M174" s="455" t="n">
        <f aca="false">+L174/100000</f>
        <v>0</v>
      </c>
      <c r="N174" s="457"/>
      <c r="O174" s="457"/>
      <c r="P174" s="469"/>
      <c r="Q174" s="469"/>
      <c r="R174" s="451"/>
      <c r="S174" s="451"/>
      <c r="T174" s="451"/>
      <c r="U174" s="457" t="s">
        <v>1032</v>
      </c>
      <c r="V174" s="458" t="n">
        <v>1</v>
      </c>
      <c r="W174" s="455"/>
      <c r="X174" s="455" t="n">
        <v>40</v>
      </c>
    </row>
    <row r="175" customFormat="false" ht="20.1" hidden="false" customHeight="true" outlineLevel="0" collapsed="false">
      <c r="A175" s="448" t="n">
        <f aca="false">IF(C175=C174,A174,A174+1)</f>
        <v>34</v>
      </c>
      <c r="B175" s="449" t="s">
        <v>1142</v>
      </c>
      <c r="C175" s="450" t="s">
        <v>1177</v>
      </c>
      <c r="D175" s="450" t="s">
        <v>1144</v>
      </c>
      <c r="E175" s="467" t="n">
        <v>16</v>
      </c>
      <c r="F175" s="455"/>
      <c r="G175" s="454"/>
      <c r="H175" s="455"/>
      <c r="I175" s="454"/>
      <c r="J175" s="455" t="n">
        <v>0.3</v>
      </c>
      <c r="K175" s="455"/>
      <c r="L175" s="455"/>
      <c r="M175" s="455" t="n">
        <f aca="false">+L175/100000</f>
        <v>0</v>
      </c>
      <c r="N175" s="457"/>
      <c r="O175" s="457"/>
      <c r="P175" s="469"/>
      <c r="Q175" s="469"/>
      <c r="R175" s="451"/>
      <c r="S175" s="451"/>
      <c r="T175" s="451"/>
      <c r="U175" s="457" t="s">
        <v>1032</v>
      </c>
      <c r="V175" s="458" t="n">
        <v>1</v>
      </c>
      <c r="W175" s="455"/>
      <c r="X175" s="455" t="n">
        <v>0.3</v>
      </c>
    </row>
    <row r="176" customFormat="false" ht="20.1" hidden="false" customHeight="true" outlineLevel="0" collapsed="false">
      <c r="A176" s="448" t="n">
        <f aca="false">IF(C176=C175,A175,A175+1)</f>
        <v>35</v>
      </c>
      <c r="B176" s="449" t="s">
        <v>1142</v>
      </c>
      <c r="C176" s="450" t="s">
        <v>1178</v>
      </c>
      <c r="D176" s="450" t="s">
        <v>1144</v>
      </c>
      <c r="E176" s="467" t="n">
        <v>21</v>
      </c>
      <c r="F176" s="455"/>
      <c r="G176" s="454"/>
      <c r="H176" s="455"/>
      <c r="I176" s="454"/>
      <c r="J176" s="455" t="n">
        <v>40</v>
      </c>
      <c r="K176" s="455"/>
      <c r="L176" s="455"/>
      <c r="M176" s="455" t="n">
        <f aca="false">+L176/100000</f>
        <v>0</v>
      </c>
      <c r="N176" s="457"/>
      <c r="O176" s="457"/>
      <c r="P176" s="469"/>
      <c r="Q176" s="469"/>
      <c r="R176" s="451"/>
      <c r="S176" s="451"/>
      <c r="T176" s="451"/>
      <c r="U176" s="457" t="s">
        <v>1032</v>
      </c>
      <c r="V176" s="458" t="n">
        <v>1</v>
      </c>
      <c r="W176" s="455"/>
      <c r="X176" s="455" t="n">
        <v>40</v>
      </c>
    </row>
    <row r="177" customFormat="false" ht="20.1" hidden="false" customHeight="true" outlineLevel="0" collapsed="false">
      <c r="A177" s="448" t="n">
        <f aca="false">IF(C177=C176,A176,A176+1)</f>
        <v>36</v>
      </c>
      <c r="B177" s="449" t="s">
        <v>1142</v>
      </c>
      <c r="C177" s="450" t="s">
        <v>1179</v>
      </c>
      <c r="D177" s="450" t="s">
        <v>1144</v>
      </c>
      <c r="E177" s="467"/>
      <c r="F177" s="455"/>
      <c r="G177" s="454"/>
      <c r="H177" s="455"/>
      <c r="I177" s="454"/>
      <c r="J177" s="455" t="n">
        <v>-0.58</v>
      </c>
      <c r="K177" s="455"/>
      <c r="L177" s="455"/>
      <c r="M177" s="455" t="n">
        <v>0</v>
      </c>
      <c r="N177" s="457"/>
      <c r="O177" s="457"/>
      <c r="P177" s="469"/>
      <c r="Q177" s="469"/>
      <c r="R177" s="451"/>
      <c r="S177" s="451"/>
      <c r="T177" s="451"/>
      <c r="U177" s="457"/>
      <c r="V177" s="458"/>
      <c r="W177" s="455"/>
      <c r="X177" s="455" t="n">
        <v>-0.58</v>
      </c>
    </row>
    <row r="178" customFormat="false" ht="20.1" hidden="false" customHeight="true" outlineLevel="0" collapsed="false">
      <c r="A178" s="441"/>
      <c r="B178" s="444"/>
      <c r="C178" s="450"/>
      <c r="D178" s="450"/>
      <c r="E178" s="467"/>
      <c r="F178" s="455"/>
      <c r="G178" s="454"/>
      <c r="H178" s="455"/>
      <c r="I178" s="454"/>
      <c r="J178" s="455"/>
      <c r="K178" s="455"/>
      <c r="L178" s="455"/>
      <c r="M178" s="455"/>
      <c r="N178" s="457"/>
      <c r="O178" s="457"/>
      <c r="P178" s="469"/>
      <c r="Q178" s="469"/>
      <c r="R178" s="451"/>
      <c r="S178" s="451"/>
      <c r="T178" s="451"/>
      <c r="U178" s="457"/>
      <c r="V178" s="458"/>
      <c r="W178" s="455"/>
      <c r="X178" s="455"/>
    </row>
    <row r="179" customFormat="false" ht="20.1" hidden="false" customHeight="true" outlineLevel="0" collapsed="false">
      <c r="A179" s="441"/>
      <c r="B179" s="444"/>
      <c r="C179" s="462" t="s">
        <v>534</v>
      </c>
      <c r="D179" s="444"/>
      <c r="E179" s="482"/>
      <c r="F179" s="444"/>
      <c r="G179" s="437"/>
      <c r="H179" s="438"/>
      <c r="I179" s="439"/>
      <c r="J179" s="482" t="n">
        <f aca="false">SUM(J130:J178)</f>
        <v>919.3</v>
      </c>
      <c r="K179" s="444"/>
      <c r="L179" s="482" t="n">
        <f aca="false">SUM(L130:L178)</f>
        <v>0</v>
      </c>
      <c r="M179" s="482" t="n">
        <f aca="false">SUM(M130:M178)</f>
        <v>7152.8361665</v>
      </c>
      <c r="N179" s="444"/>
      <c r="O179" s="444"/>
      <c r="P179" s="444"/>
      <c r="Q179" s="444"/>
      <c r="R179" s="444"/>
      <c r="S179" s="447"/>
      <c r="T179" s="444"/>
      <c r="U179" s="444"/>
      <c r="V179" s="444"/>
      <c r="W179" s="482" t="n">
        <f aca="false">SUM(W130:W178)</f>
        <v>0</v>
      </c>
      <c r="X179" s="482" t="n">
        <f aca="false">SUM(X130:X178)</f>
        <v>919.3</v>
      </c>
    </row>
    <row r="180" customFormat="false" ht="20.1" hidden="false" customHeight="true" outlineLevel="0" collapsed="false">
      <c r="A180" s="448"/>
      <c r="B180" s="429"/>
      <c r="C180" s="474"/>
      <c r="D180" s="474"/>
      <c r="E180" s="475"/>
      <c r="F180" s="474"/>
      <c r="G180" s="476"/>
      <c r="H180" s="477"/>
      <c r="I180" s="476"/>
      <c r="J180" s="477"/>
      <c r="K180" s="477"/>
      <c r="L180" s="477"/>
      <c r="M180" s="477"/>
      <c r="N180" s="478"/>
      <c r="O180" s="479"/>
      <c r="P180" s="432"/>
      <c r="Q180" s="432"/>
      <c r="R180" s="480"/>
      <c r="S180" s="480"/>
      <c r="T180" s="480"/>
      <c r="U180" s="479"/>
      <c r="V180" s="481"/>
      <c r="W180" s="477"/>
      <c r="X180" s="477"/>
    </row>
    <row r="181" customFormat="false" ht="20.1" hidden="false" customHeight="true" outlineLevel="0" collapsed="false">
      <c r="A181" s="448"/>
      <c r="B181" s="429"/>
      <c r="C181" s="445" t="s">
        <v>1180</v>
      </c>
      <c r="D181" s="474"/>
      <c r="E181" s="475"/>
      <c r="F181" s="474"/>
      <c r="G181" s="476"/>
      <c r="H181" s="477"/>
      <c r="I181" s="476"/>
      <c r="J181" s="477"/>
      <c r="K181" s="477"/>
      <c r="L181" s="477"/>
      <c r="M181" s="477"/>
      <c r="N181" s="478"/>
      <c r="O181" s="479"/>
      <c r="P181" s="432"/>
      <c r="Q181" s="432"/>
      <c r="R181" s="480"/>
      <c r="S181" s="480"/>
      <c r="T181" s="480"/>
      <c r="U181" s="479"/>
      <c r="V181" s="481"/>
      <c r="W181" s="477"/>
      <c r="X181" s="477"/>
    </row>
    <row r="182" customFormat="false" ht="20.1" hidden="false" customHeight="true" outlineLevel="0" collapsed="false">
      <c r="A182" s="448" t="n">
        <v>1</v>
      </c>
      <c r="B182" s="429"/>
      <c r="C182" s="450" t="s">
        <v>1181</v>
      </c>
      <c r="D182" s="450" t="s">
        <v>1182</v>
      </c>
      <c r="E182" s="467"/>
      <c r="F182" s="455"/>
      <c r="G182" s="454"/>
      <c r="H182" s="455"/>
      <c r="I182" s="454" t="n">
        <v>125000</v>
      </c>
      <c r="J182" s="455" t="n">
        <f aca="false">+I182/100000</f>
        <v>1.25</v>
      </c>
      <c r="K182" s="477"/>
      <c r="L182" s="483" t="n">
        <v>11039775.62</v>
      </c>
      <c r="M182" s="484" t="n">
        <f aca="false">L182/100000</f>
        <v>110.3977562</v>
      </c>
      <c r="N182" s="478"/>
      <c r="O182" s="479"/>
      <c r="P182" s="432"/>
      <c r="Q182" s="432"/>
      <c r="R182" s="480"/>
      <c r="S182" s="480"/>
      <c r="T182" s="480"/>
      <c r="U182" s="457" t="s">
        <v>1032</v>
      </c>
      <c r="V182" s="458" t="n">
        <v>1</v>
      </c>
      <c r="W182" s="477"/>
      <c r="X182" s="455" t="n">
        <f aca="false">J182</f>
        <v>1.25</v>
      </c>
    </row>
    <row r="183" customFormat="false" ht="20.1" hidden="false" customHeight="true" outlineLevel="0" collapsed="false">
      <c r="A183" s="448" t="n">
        <f aca="false">A182+1</f>
        <v>2</v>
      </c>
      <c r="B183" s="429"/>
      <c r="C183" s="450" t="s">
        <v>1183</v>
      </c>
      <c r="D183" s="450" t="s">
        <v>1182</v>
      </c>
      <c r="E183" s="467"/>
      <c r="F183" s="455"/>
      <c r="G183" s="454"/>
      <c r="H183" s="455"/>
      <c r="I183" s="454" t="n">
        <v>61356</v>
      </c>
      <c r="J183" s="455" t="n">
        <f aca="false">+I183/100000</f>
        <v>0.61356</v>
      </c>
      <c r="K183" s="477"/>
      <c r="L183" s="483"/>
      <c r="M183" s="484"/>
      <c r="N183" s="478"/>
      <c r="O183" s="479"/>
      <c r="P183" s="432"/>
      <c r="Q183" s="432"/>
      <c r="R183" s="480"/>
      <c r="S183" s="480"/>
      <c r="T183" s="480"/>
      <c r="U183" s="457" t="s">
        <v>1032</v>
      </c>
      <c r="V183" s="458" t="n">
        <v>1</v>
      </c>
      <c r="W183" s="477"/>
      <c r="X183" s="455" t="n">
        <f aca="false">J183</f>
        <v>0.61356</v>
      </c>
    </row>
    <row r="184" customFormat="false" ht="20.1" hidden="false" customHeight="true" outlineLevel="0" collapsed="false">
      <c r="A184" s="448" t="n">
        <f aca="false">A183+1</f>
        <v>3</v>
      </c>
      <c r="B184" s="429"/>
      <c r="C184" s="450" t="s">
        <v>1184</v>
      </c>
      <c r="D184" s="450" t="s">
        <v>1182</v>
      </c>
      <c r="E184" s="467"/>
      <c r="F184" s="455"/>
      <c r="G184" s="454"/>
      <c r="H184" s="455"/>
      <c r="I184" s="454" t="n">
        <v>75000</v>
      </c>
      <c r="J184" s="455" t="n">
        <f aca="false">+I184/100000</f>
        <v>0.75</v>
      </c>
      <c r="K184" s="477"/>
      <c r="L184" s="483"/>
      <c r="M184" s="484"/>
      <c r="N184" s="478"/>
      <c r="O184" s="479"/>
      <c r="P184" s="432"/>
      <c r="Q184" s="432"/>
      <c r="R184" s="480"/>
      <c r="S184" s="480"/>
      <c r="T184" s="480"/>
      <c r="U184" s="457" t="s">
        <v>1032</v>
      </c>
      <c r="V184" s="458" t="n">
        <v>1</v>
      </c>
      <c r="W184" s="477"/>
      <c r="X184" s="455" t="n">
        <f aca="false">J184</f>
        <v>0.75</v>
      </c>
    </row>
    <row r="185" customFormat="false" ht="20.1" hidden="false" customHeight="true" outlineLevel="0" collapsed="false">
      <c r="A185" s="448"/>
      <c r="B185" s="429"/>
      <c r="C185" s="450"/>
      <c r="D185" s="450"/>
      <c r="E185" s="467"/>
      <c r="F185" s="455"/>
      <c r="G185" s="454"/>
      <c r="H185" s="455"/>
      <c r="I185" s="454"/>
      <c r="J185" s="455"/>
      <c r="K185" s="477"/>
      <c r="L185" s="477"/>
      <c r="M185" s="477"/>
      <c r="N185" s="478"/>
      <c r="O185" s="479"/>
      <c r="P185" s="432"/>
      <c r="Q185" s="432"/>
      <c r="R185" s="480"/>
      <c r="S185" s="480"/>
      <c r="T185" s="480"/>
      <c r="U185" s="457"/>
      <c r="V185" s="458"/>
      <c r="W185" s="477"/>
      <c r="X185" s="455"/>
    </row>
    <row r="186" customFormat="false" ht="20.1" hidden="false" customHeight="true" outlineLevel="0" collapsed="false">
      <c r="A186" s="448"/>
      <c r="B186" s="429"/>
      <c r="C186" s="462" t="s">
        <v>534</v>
      </c>
      <c r="D186" s="450"/>
      <c r="E186" s="467"/>
      <c r="F186" s="455"/>
      <c r="G186" s="454"/>
      <c r="H186" s="455"/>
      <c r="I186" s="477" t="n">
        <f aca="false">SUM(I182:I185)</f>
        <v>261356</v>
      </c>
      <c r="J186" s="477" t="n">
        <f aca="false">SUM(J182:J185)</f>
        <v>2.61356</v>
      </c>
      <c r="K186" s="477"/>
      <c r="L186" s="477" t="n">
        <f aca="false">SUM(L182:L185)</f>
        <v>11039775.62</v>
      </c>
      <c r="M186" s="477" t="n">
        <f aca="false">SUM(M182:M185)</f>
        <v>110.3977562</v>
      </c>
      <c r="N186" s="478"/>
      <c r="O186" s="479"/>
      <c r="P186" s="432"/>
      <c r="Q186" s="432"/>
      <c r="R186" s="480"/>
      <c r="S186" s="480"/>
      <c r="T186" s="480"/>
      <c r="U186" s="479"/>
      <c r="V186" s="481"/>
      <c r="W186" s="477"/>
      <c r="X186" s="477" t="n">
        <f aca="false">SUM(X182:X185)</f>
        <v>2.61356</v>
      </c>
    </row>
    <row r="187" customFormat="false" ht="20.1" hidden="false" customHeight="true" outlineLevel="0" collapsed="false">
      <c r="A187" s="448"/>
      <c r="B187" s="429"/>
      <c r="C187" s="474"/>
      <c r="D187" s="474"/>
      <c r="E187" s="475"/>
      <c r="F187" s="474"/>
      <c r="G187" s="476"/>
      <c r="H187" s="477"/>
      <c r="I187" s="476"/>
      <c r="J187" s="477"/>
      <c r="K187" s="477"/>
      <c r="L187" s="477"/>
      <c r="M187" s="477"/>
      <c r="N187" s="478"/>
      <c r="O187" s="479"/>
      <c r="P187" s="432"/>
      <c r="Q187" s="432"/>
      <c r="R187" s="480"/>
      <c r="S187" s="480"/>
      <c r="T187" s="480"/>
      <c r="U187" s="479"/>
      <c r="V187" s="481"/>
      <c r="W187" s="477"/>
      <c r="X187" s="477"/>
    </row>
    <row r="188" customFormat="false" ht="20.1" hidden="false" customHeight="true" outlineLevel="0" collapsed="false">
      <c r="A188" s="448"/>
      <c r="B188" s="429"/>
      <c r="C188" s="475" t="s">
        <v>1185</v>
      </c>
      <c r="D188" s="474"/>
      <c r="E188" s="475"/>
      <c r="F188" s="474"/>
      <c r="G188" s="476"/>
      <c r="H188" s="477"/>
      <c r="I188" s="477" t="n">
        <f aca="false">I88+I127+I179+I186</f>
        <v>803422194.36</v>
      </c>
      <c r="J188" s="477" t="n">
        <f aca="false">J88+J127+J179+J186</f>
        <v>8953.5219436</v>
      </c>
      <c r="K188" s="477"/>
      <c r="L188" s="477" t="n">
        <f aca="false">L88+L127+L179+L186</f>
        <v>1281188501.84934</v>
      </c>
      <c r="M188" s="477" t="n">
        <f aca="false">M88+M127+M179+M186</f>
        <v>19964.7211849934</v>
      </c>
      <c r="N188" s="478"/>
      <c r="O188" s="479"/>
      <c r="P188" s="432"/>
      <c r="Q188" s="432"/>
      <c r="R188" s="480"/>
      <c r="S188" s="480"/>
      <c r="T188" s="480"/>
      <c r="U188" s="479"/>
      <c r="V188" s="481"/>
      <c r="W188" s="477"/>
      <c r="X188" s="477" t="n">
        <f aca="false">X88+X127+X179+X186</f>
        <v>6997.1785004</v>
      </c>
    </row>
    <row r="189" customFormat="false" ht="20.1" hidden="false" customHeight="true" outlineLevel="0" collapsed="false">
      <c r="A189" s="448"/>
      <c r="B189" s="429"/>
      <c r="C189" s="475"/>
      <c r="D189" s="474"/>
      <c r="E189" s="475"/>
      <c r="F189" s="474"/>
      <c r="G189" s="476"/>
      <c r="H189" s="477"/>
      <c r="I189" s="477"/>
      <c r="J189" s="477"/>
      <c r="K189" s="477"/>
      <c r="L189" s="477"/>
      <c r="M189" s="477"/>
      <c r="N189" s="478"/>
      <c r="O189" s="479"/>
      <c r="P189" s="432"/>
      <c r="Q189" s="432"/>
      <c r="R189" s="480"/>
      <c r="S189" s="480"/>
      <c r="T189" s="480"/>
      <c r="U189" s="479"/>
      <c r="V189" s="481"/>
      <c r="W189" s="477"/>
      <c r="X189" s="477"/>
    </row>
    <row r="190" customFormat="false" ht="20.1" hidden="false" customHeight="true" outlineLevel="0" collapsed="false">
      <c r="A190" s="448"/>
      <c r="B190" s="429"/>
      <c r="C190" s="475"/>
      <c r="D190" s="474"/>
      <c r="E190" s="475"/>
      <c r="F190" s="474"/>
      <c r="G190" s="476"/>
      <c r="H190" s="477"/>
      <c r="I190" s="477"/>
      <c r="J190" s="477"/>
      <c r="K190" s="477"/>
      <c r="L190" s="477"/>
      <c r="M190" s="477"/>
      <c r="N190" s="478"/>
      <c r="O190" s="479"/>
      <c r="P190" s="432"/>
      <c r="Q190" s="432"/>
      <c r="R190" s="480"/>
      <c r="S190" s="480"/>
      <c r="T190" s="480"/>
      <c r="U190" s="479"/>
      <c r="V190" s="481"/>
      <c r="W190" s="477"/>
      <c r="X190" s="477"/>
    </row>
    <row r="191" customFormat="false" ht="20.1" hidden="false" customHeight="true" outlineLevel="0" collapsed="false">
      <c r="A191" s="448"/>
      <c r="B191" s="429"/>
      <c r="C191" s="474"/>
      <c r="D191" s="474"/>
      <c r="E191" s="475"/>
      <c r="F191" s="474"/>
      <c r="G191" s="476"/>
      <c r="H191" s="477"/>
      <c r="I191" s="476"/>
      <c r="J191" s="477"/>
      <c r="K191" s="477"/>
      <c r="L191" s="477"/>
      <c r="M191" s="477"/>
      <c r="N191" s="478"/>
      <c r="O191" s="479"/>
      <c r="P191" s="432"/>
      <c r="Q191" s="432"/>
      <c r="R191" s="480"/>
      <c r="S191" s="480"/>
      <c r="T191" s="480"/>
      <c r="U191" s="479"/>
      <c r="V191" s="481"/>
      <c r="W191" s="477"/>
      <c r="X191" s="477"/>
    </row>
    <row r="192" customFormat="false" ht="20.1" hidden="false" customHeight="true" outlineLevel="0" collapsed="false">
      <c r="A192" s="448"/>
      <c r="B192" s="485"/>
      <c r="C192" s="486" t="s">
        <v>1186</v>
      </c>
      <c r="D192" s="487"/>
      <c r="E192" s="488"/>
      <c r="F192" s="488"/>
      <c r="G192" s="489"/>
      <c r="H192" s="490"/>
      <c r="I192" s="491"/>
      <c r="J192" s="492"/>
      <c r="K192" s="492"/>
      <c r="L192" s="493"/>
      <c r="M192" s="494"/>
      <c r="N192" s="495"/>
      <c r="O192" s="494"/>
      <c r="P192" s="496"/>
      <c r="Q192" s="496"/>
      <c r="R192" s="497"/>
      <c r="S192" s="497"/>
      <c r="T192" s="497"/>
      <c r="U192" s="494"/>
      <c r="V192" s="498"/>
      <c r="W192" s="497"/>
      <c r="X192" s="485"/>
    </row>
    <row r="193" customFormat="false" ht="20.1" hidden="false" customHeight="true" outlineLevel="0" collapsed="false">
      <c r="A193" s="448"/>
      <c r="B193" s="485"/>
      <c r="C193" s="499" t="s">
        <v>1187</v>
      </c>
      <c r="D193" s="487"/>
      <c r="E193" s="488"/>
      <c r="F193" s="488"/>
      <c r="G193" s="489"/>
      <c r="H193" s="490"/>
      <c r="I193" s="491"/>
      <c r="J193" s="492"/>
      <c r="K193" s="492"/>
      <c r="L193" s="494"/>
      <c r="M193" s="494"/>
      <c r="N193" s="495"/>
      <c r="O193" s="494"/>
      <c r="P193" s="485"/>
      <c r="Q193" s="485"/>
      <c r="R193" s="497"/>
      <c r="S193" s="497"/>
      <c r="T193" s="497"/>
      <c r="U193" s="494"/>
      <c r="V193" s="498"/>
      <c r="W193" s="497"/>
      <c r="X193" s="485"/>
    </row>
    <row r="194" customFormat="false" ht="20.1" hidden="false" customHeight="true" outlineLevel="0" collapsed="false">
      <c r="A194" s="448"/>
      <c r="B194" s="485"/>
      <c r="C194" s="499" t="s">
        <v>1188</v>
      </c>
      <c r="D194" s="487"/>
      <c r="E194" s="488"/>
      <c r="F194" s="488"/>
      <c r="G194" s="489"/>
      <c r="H194" s="490"/>
      <c r="I194" s="491"/>
      <c r="J194" s="492"/>
      <c r="K194" s="492"/>
      <c r="L194" s="494"/>
      <c r="M194" s="494"/>
      <c r="N194" s="495"/>
      <c r="O194" s="494"/>
      <c r="P194" s="485"/>
      <c r="Q194" s="485"/>
      <c r="R194" s="497"/>
      <c r="S194" s="497"/>
      <c r="T194" s="497"/>
      <c r="U194" s="494"/>
      <c r="V194" s="498"/>
      <c r="W194" s="497"/>
      <c r="X194" s="485"/>
    </row>
    <row r="195" customFormat="false" ht="20.1" hidden="false" customHeight="true" outlineLevel="0" collapsed="false">
      <c r="A195" s="448"/>
      <c r="B195" s="485"/>
      <c r="C195" s="490"/>
      <c r="D195" s="487"/>
      <c r="E195" s="485"/>
      <c r="F195" s="497"/>
      <c r="G195" s="489"/>
      <c r="H195" s="490"/>
      <c r="I195" s="491"/>
      <c r="J195" s="492"/>
      <c r="K195" s="492"/>
      <c r="L195" s="494"/>
      <c r="M195" s="494"/>
      <c r="N195" s="495"/>
      <c r="O195" s="494"/>
      <c r="P195" s="485"/>
      <c r="Q195" s="485"/>
      <c r="R195" s="497"/>
      <c r="S195" s="497"/>
      <c r="T195" s="497"/>
      <c r="U195" s="494"/>
      <c r="V195" s="488" t="s">
        <v>1189</v>
      </c>
      <c r="W195" s="488"/>
      <c r="X195" s="488"/>
    </row>
    <row r="196" customFormat="false" ht="20.1" hidden="false" customHeight="true" outlineLevel="0" collapsed="false">
      <c r="A196" s="448"/>
      <c r="B196" s="485"/>
      <c r="C196" s="500" t="s">
        <v>593</v>
      </c>
      <c r="D196" s="501" t="s">
        <v>806</v>
      </c>
      <c r="E196" s="485"/>
      <c r="F196" s="497"/>
      <c r="G196" s="489"/>
      <c r="H196" s="490"/>
      <c r="I196" s="491"/>
      <c r="J196" s="492"/>
      <c r="K196" s="492"/>
      <c r="L196" s="502"/>
      <c r="M196" s="494"/>
      <c r="N196" s="495"/>
      <c r="O196" s="494"/>
      <c r="P196" s="485"/>
      <c r="Q196" s="485"/>
      <c r="R196" s="497"/>
      <c r="S196" s="497"/>
      <c r="T196" s="497"/>
      <c r="U196" s="497"/>
      <c r="V196" s="488" t="s">
        <v>811</v>
      </c>
      <c r="W196" s="488"/>
      <c r="X196" s="488"/>
    </row>
    <row r="197" customFormat="false" ht="20.1" hidden="false" customHeight="true" outlineLevel="0" collapsed="false">
      <c r="A197" s="419"/>
      <c r="B197" s="419"/>
      <c r="C197" s="419"/>
      <c r="D197" s="419"/>
      <c r="E197" s="419"/>
      <c r="F197" s="419"/>
      <c r="G197" s="419"/>
      <c r="H197" s="419"/>
      <c r="I197" s="419"/>
      <c r="J197" s="419"/>
      <c r="K197" s="419"/>
      <c r="L197" s="419"/>
      <c r="M197" s="419"/>
      <c r="N197" s="419"/>
      <c r="O197" s="419"/>
      <c r="P197" s="419"/>
      <c r="Q197" s="419"/>
      <c r="R197" s="419"/>
      <c r="S197" s="419"/>
      <c r="T197" s="419"/>
      <c r="U197" s="419"/>
      <c r="V197" s="419"/>
      <c r="W197" s="419"/>
      <c r="X197" s="419"/>
    </row>
  </sheetData>
  <mergeCells count="25">
    <mergeCell ref="C3:F3"/>
    <mergeCell ref="G4:H4"/>
    <mergeCell ref="E8:F8"/>
    <mergeCell ref="S8:T8"/>
    <mergeCell ref="B9:B10"/>
    <mergeCell ref="C9:C10"/>
    <mergeCell ref="D9:D10"/>
    <mergeCell ref="E9:F9"/>
    <mergeCell ref="J9:J10"/>
    <mergeCell ref="K9:K10"/>
    <mergeCell ref="L9:L10"/>
    <mergeCell ref="M9:M10"/>
    <mergeCell ref="N9:N10"/>
    <mergeCell ref="O9:O10"/>
    <mergeCell ref="P9:P10"/>
    <mergeCell ref="Q9:Q10"/>
    <mergeCell ref="R9:R10"/>
    <mergeCell ref="S9:T9"/>
    <mergeCell ref="U9:U10"/>
    <mergeCell ref="V9:V10"/>
    <mergeCell ref="X9:X10"/>
    <mergeCell ref="L182:L184"/>
    <mergeCell ref="M182:M184"/>
    <mergeCell ref="V195:X195"/>
    <mergeCell ref="V196:X196"/>
  </mergeCells>
  <conditionalFormatting sqref="L192:M196 O180:O196 O127:O128 O42:O89 L42:L87">
    <cfRule type="cellIs" priority="2" operator="greaterThan" aboveAverage="0" equalAverage="0" bottom="0" percent="0" rank="0" text="" dxfId="3">
      <formula>36800</formula>
    </cfRule>
  </conditionalFormatting>
  <conditionalFormatting sqref="O94 L94 E94:F94">
    <cfRule type="cellIs" priority="3" operator="between" aboveAverage="0" equalAverage="0" bottom="0" percent="0" rank="0" text="" dxfId="4">
      <formula>0.01</formula>
      <formula>0.99</formula>
    </cfRule>
  </conditionalFormatting>
  <printOptions headings="false" gridLines="false" gridLinesSet="true" horizontalCentered="false" verticalCentered="false"/>
  <pageMargins left="0.196527777777778" right="0.196527777777778" top="0.39375" bottom="0.39375"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3"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0"/>
  <sheetViews>
    <sheetView showFormulas="false" showGridLines="true" showRowColHeaders="true" showZeros="true" rightToLeft="false" tabSelected="false" showOutlineSymbols="true" defaultGridColor="true" view="normal" topLeftCell="K105" colorId="64" zoomScale="100" zoomScaleNormal="100" zoomScalePageLayoutView="100" workbookViewId="0">
      <selection pane="topLeft" activeCell="T111" activeCellId="0" sqref="T111"/>
    </sheetView>
  </sheetViews>
  <sheetFormatPr defaultColWidth="9.13671875" defaultRowHeight="20.1" zeroHeight="false" outlineLevelRow="0" outlineLevelCol="0"/>
  <cols>
    <col collapsed="false" customWidth="true" hidden="false" outlineLevel="0" max="1" min="1" style="417" width="7.14"/>
    <col collapsed="false" customWidth="true" hidden="false" outlineLevel="0" max="2" min="2" style="503" width="30.41"/>
    <col collapsed="false" customWidth="true" hidden="false" outlineLevel="0" max="3" min="3" style="504" width="7.42"/>
    <col collapsed="false" customWidth="true" hidden="false" outlineLevel="0" max="4" min="4" style="504" width="6.99"/>
    <col collapsed="false" customWidth="true" hidden="false" outlineLevel="0" max="5" min="5" style="417" width="15.7"/>
    <col collapsed="false" customWidth="true" hidden="false" outlineLevel="0" max="6" min="6" style="417" width="8.7"/>
    <col collapsed="false" customWidth="true" hidden="false" outlineLevel="0" max="7" min="7" style="417" width="12.99"/>
    <col collapsed="false" customWidth="true" hidden="false" outlineLevel="0" max="9" min="8" style="417" width="10.71"/>
    <col collapsed="false" customWidth="true" hidden="false" outlineLevel="0" max="10" min="10" style="417" width="14.85"/>
    <col collapsed="false" customWidth="true" hidden="false" outlineLevel="0" max="11" min="11" style="417" width="7.85"/>
    <col collapsed="false" customWidth="true" hidden="false" outlineLevel="0" max="12" min="12" style="417" width="12.42"/>
    <col collapsed="false" customWidth="true" hidden="false" outlineLevel="0" max="14" min="13" style="417" width="10.71"/>
    <col collapsed="false" customWidth="true" hidden="false" outlineLevel="0" max="15" min="15" style="417" width="12.14"/>
    <col collapsed="false" customWidth="true" hidden="false" outlineLevel="0" max="16" min="16" style="417" width="7.14"/>
    <col collapsed="false" customWidth="true" hidden="false" outlineLevel="0" max="17" min="17" style="417" width="12.56"/>
    <col collapsed="false" customWidth="false" hidden="false" outlineLevel="0" max="257" min="18" style="417" width="9.14"/>
  </cols>
  <sheetData>
    <row r="1" customFormat="false" ht="20.1" hidden="false" customHeight="true" outlineLevel="0" collapsed="false">
      <c r="A1" s="505" t="s">
        <v>1190</v>
      </c>
    </row>
    <row r="2" customFormat="false" ht="20.1" hidden="false" customHeight="true" outlineLevel="0" collapsed="false">
      <c r="A2" s="505" t="s">
        <v>1191</v>
      </c>
    </row>
    <row r="3" customFormat="false" ht="20.1" hidden="false" customHeight="true" outlineLevel="0" collapsed="false">
      <c r="A3" s="505" t="s">
        <v>1192</v>
      </c>
      <c r="I3" s="506" t="s">
        <v>998</v>
      </c>
      <c r="J3" s="507"/>
      <c r="K3" s="508"/>
      <c r="N3" s="509"/>
    </row>
    <row r="4" customFormat="false" ht="20.1" hidden="false" customHeight="true" outlineLevel="0" collapsed="false">
      <c r="A4" s="510" t="s">
        <v>1193</v>
      </c>
    </row>
    <row r="5" customFormat="false" ht="20.1" hidden="false" customHeight="true" outlineLevel="0" collapsed="false">
      <c r="A5" s="505" t="s">
        <v>753</v>
      </c>
      <c r="S5" s="511" t="s">
        <v>1194</v>
      </c>
    </row>
    <row r="6" customFormat="false" ht="20.1" hidden="false" customHeight="true" outlineLevel="0" collapsed="false">
      <c r="A6" s="512" t="s">
        <v>1195</v>
      </c>
      <c r="B6" s="512" t="s">
        <v>1196</v>
      </c>
      <c r="C6" s="512" t="s">
        <v>1197</v>
      </c>
      <c r="D6" s="513"/>
      <c r="E6" s="514" t="s">
        <v>1198</v>
      </c>
      <c r="F6" s="514"/>
      <c r="G6" s="514"/>
      <c r="H6" s="514"/>
      <c r="I6" s="514"/>
      <c r="J6" s="515" t="s">
        <v>1199</v>
      </c>
      <c r="K6" s="516"/>
      <c r="L6" s="510" t="s">
        <v>1200</v>
      </c>
      <c r="M6" s="514"/>
      <c r="N6" s="517"/>
      <c r="O6" s="518" t="s">
        <v>1201</v>
      </c>
      <c r="P6" s="519"/>
      <c r="Q6" s="514"/>
      <c r="R6" s="514"/>
      <c r="S6" s="514"/>
    </row>
    <row r="7" s="526" customFormat="true" ht="51" hidden="false" customHeight="true" outlineLevel="0" collapsed="false">
      <c r="A7" s="512"/>
      <c r="B7" s="512"/>
      <c r="C7" s="512"/>
      <c r="D7" s="520" t="s">
        <v>1202</v>
      </c>
      <c r="E7" s="521" t="s">
        <v>1203</v>
      </c>
      <c r="F7" s="522"/>
      <c r="G7" s="512" t="s">
        <v>1204</v>
      </c>
      <c r="H7" s="512" t="s">
        <v>1205</v>
      </c>
      <c r="I7" s="521" t="s">
        <v>1206</v>
      </c>
      <c r="J7" s="523" t="s">
        <v>1203</v>
      </c>
      <c r="K7" s="523"/>
      <c r="L7" s="512" t="s">
        <v>1204</v>
      </c>
      <c r="M7" s="512" t="s">
        <v>1205</v>
      </c>
      <c r="N7" s="524" t="s">
        <v>1206</v>
      </c>
      <c r="O7" s="525" t="s">
        <v>1203</v>
      </c>
      <c r="P7" s="520"/>
      <c r="Q7" s="512" t="s">
        <v>1204</v>
      </c>
      <c r="R7" s="512" t="s">
        <v>1205</v>
      </c>
      <c r="S7" s="512" t="s">
        <v>1206</v>
      </c>
    </row>
    <row r="8" s="526" customFormat="true" ht="34.5" hidden="false" customHeight="true" outlineLevel="0" collapsed="false">
      <c r="A8" s="512"/>
      <c r="B8" s="512"/>
      <c r="C8" s="512"/>
      <c r="D8" s="525"/>
      <c r="E8" s="527" t="s">
        <v>822</v>
      </c>
      <c r="F8" s="528" t="s">
        <v>1207</v>
      </c>
      <c r="G8" s="512"/>
      <c r="H8" s="512"/>
      <c r="I8" s="512"/>
      <c r="J8" s="527" t="s">
        <v>822</v>
      </c>
      <c r="K8" s="528" t="s">
        <v>1207</v>
      </c>
      <c r="L8" s="512"/>
      <c r="M8" s="512"/>
      <c r="N8" s="512"/>
      <c r="O8" s="514" t="s">
        <v>822</v>
      </c>
      <c r="P8" s="528" t="s">
        <v>1207</v>
      </c>
      <c r="Q8" s="512"/>
      <c r="R8" s="512"/>
      <c r="S8" s="512"/>
    </row>
    <row r="9" s="526" customFormat="true" ht="20.1" hidden="false" customHeight="true" outlineLevel="0" collapsed="false">
      <c r="A9" s="529" t="s">
        <v>1208</v>
      </c>
      <c r="B9" s="530" t="s">
        <v>1209</v>
      </c>
      <c r="C9" s="523"/>
      <c r="D9" s="523"/>
      <c r="E9" s="516"/>
      <c r="F9" s="516"/>
      <c r="G9" s="523"/>
      <c r="H9" s="523"/>
      <c r="I9" s="523"/>
      <c r="J9" s="516"/>
      <c r="K9" s="516"/>
      <c r="L9" s="523"/>
      <c r="M9" s="523"/>
      <c r="N9" s="523"/>
      <c r="O9" s="516"/>
      <c r="P9" s="516"/>
      <c r="Q9" s="523"/>
      <c r="R9" s="523"/>
      <c r="S9" s="523"/>
    </row>
    <row r="10" s="526" customFormat="true" ht="20.1" hidden="false" customHeight="true" outlineLevel="0" collapsed="false">
      <c r="A10" s="531" t="n">
        <v>1</v>
      </c>
      <c r="B10" s="531" t="s">
        <v>1210</v>
      </c>
      <c r="C10" s="531" t="s">
        <v>1211</v>
      </c>
      <c r="D10" s="531" t="s">
        <v>1212</v>
      </c>
      <c r="E10" s="531" t="n">
        <v>146257.37</v>
      </c>
      <c r="F10" s="531"/>
      <c r="G10" s="531" t="n">
        <v>3465.75</v>
      </c>
      <c r="H10" s="532" t="n">
        <v>9.191</v>
      </c>
      <c r="I10" s="532" t="n">
        <v>6.067</v>
      </c>
      <c r="J10" s="531" t="n">
        <v>146257.37</v>
      </c>
      <c r="K10" s="531"/>
      <c r="L10" s="531" t="n">
        <v>12583.22</v>
      </c>
      <c r="M10" s="532" t="n">
        <v>8.341</v>
      </c>
      <c r="N10" s="532" t="n">
        <v>5.51</v>
      </c>
      <c r="O10" s="531" t="n">
        <v>139504.98</v>
      </c>
      <c r="P10" s="531"/>
      <c r="Q10" s="531" t="n">
        <v>2983.09</v>
      </c>
      <c r="R10" s="532" t="n">
        <v>8.559</v>
      </c>
      <c r="S10" s="532" t="n">
        <v>5.65</v>
      </c>
    </row>
    <row r="11" s="526" customFormat="true" ht="20.1" hidden="false" customHeight="true" outlineLevel="0" collapsed="false">
      <c r="A11" s="531" t="n">
        <v>2</v>
      </c>
      <c r="B11" s="531" t="s">
        <v>1213</v>
      </c>
      <c r="C11" s="531" t="s">
        <v>1214</v>
      </c>
      <c r="D11" s="531" t="s">
        <v>1215</v>
      </c>
      <c r="E11" s="531" t="n">
        <v>0</v>
      </c>
      <c r="F11" s="531"/>
      <c r="G11" s="531" t="n">
        <v>0</v>
      </c>
      <c r="H11" s="532" t="n">
        <v>0</v>
      </c>
      <c r="I11" s="532" t="n">
        <v>0</v>
      </c>
      <c r="J11" s="531" t="n">
        <v>0</v>
      </c>
      <c r="K11" s="531"/>
      <c r="L11" s="531" t="n">
        <v>0</v>
      </c>
      <c r="M11" s="532" t="n">
        <v>0</v>
      </c>
      <c r="N11" s="532" t="n">
        <v>0</v>
      </c>
      <c r="O11" s="531" t="n">
        <v>0</v>
      </c>
      <c r="P11" s="531"/>
      <c r="Q11" s="531" t="n">
        <v>0</v>
      </c>
      <c r="R11" s="532" t="n">
        <v>0</v>
      </c>
      <c r="S11" s="532" t="n">
        <v>0</v>
      </c>
    </row>
    <row r="12" s="526" customFormat="true" ht="20.1" hidden="false" customHeight="true" outlineLevel="0" collapsed="false">
      <c r="A12" s="531" t="n">
        <v>3</v>
      </c>
      <c r="B12" s="531" t="s">
        <v>1216</v>
      </c>
      <c r="C12" s="531" t="s">
        <v>1217</v>
      </c>
      <c r="D12" s="531" t="s">
        <v>1218</v>
      </c>
      <c r="E12" s="531" t="n">
        <v>1006.33</v>
      </c>
      <c r="F12" s="531"/>
      <c r="G12" s="531" t="n">
        <v>31.5</v>
      </c>
      <c r="H12" s="532" t="n">
        <v>12.835</v>
      </c>
      <c r="I12" s="532" t="n">
        <v>8.472</v>
      </c>
      <c r="J12" s="531" t="n">
        <v>1006.33</v>
      </c>
      <c r="K12" s="531"/>
      <c r="L12" s="531" t="n">
        <v>126</v>
      </c>
      <c r="M12" s="532" t="n">
        <v>12.552</v>
      </c>
      <c r="N12" s="532" t="n">
        <v>8.29</v>
      </c>
      <c r="O12" s="531" t="n">
        <v>1007.06</v>
      </c>
      <c r="P12" s="531"/>
      <c r="Q12" s="531" t="n">
        <v>31.5</v>
      </c>
      <c r="R12" s="532" t="n">
        <v>12.826</v>
      </c>
      <c r="S12" s="532" t="n">
        <v>8.466</v>
      </c>
    </row>
    <row r="13" s="526" customFormat="true" ht="20.1" hidden="false" customHeight="true" outlineLevel="0" collapsed="false">
      <c r="A13" s="531" t="n">
        <v>4</v>
      </c>
      <c r="B13" s="531" t="s">
        <v>1219</v>
      </c>
      <c r="C13" s="531" t="s">
        <v>1220</v>
      </c>
      <c r="D13" s="531" t="s">
        <v>1221</v>
      </c>
      <c r="E13" s="531" t="n">
        <v>0</v>
      </c>
      <c r="F13" s="531"/>
      <c r="G13" s="531" t="n">
        <v>0</v>
      </c>
      <c r="H13" s="532" t="n">
        <v>0</v>
      </c>
      <c r="I13" s="532" t="n">
        <v>0</v>
      </c>
      <c r="J13" s="531" t="n">
        <v>0</v>
      </c>
      <c r="K13" s="531"/>
      <c r="L13" s="531" t="n">
        <v>0</v>
      </c>
      <c r="M13" s="532" t="n">
        <v>0</v>
      </c>
      <c r="N13" s="532" t="n">
        <v>0</v>
      </c>
      <c r="O13" s="531" t="n">
        <v>0</v>
      </c>
      <c r="P13" s="531"/>
      <c r="Q13" s="531" t="n">
        <v>0</v>
      </c>
      <c r="R13" s="532" t="n">
        <v>0</v>
      </c>
      <c r="S13" s="532" t="n">
        <v>0</v>
      </c>
    </row>
    <row r="14" s="526" customFormat="true" ht="20.1" hidden="false" customHeight="true" outlineLevel="0" collapsed="false">
      <c r="A14" s="531"/>
      <c r="B14" s="531"/>
      <c r="C14" s="531"/>
      <c r="D14" s="531"/>
      <c r="E14" s="531" t="s">
        <v>1222</v>
      </c>
      <c r="F14" s="531"/>
      <c r="G14" s="531" t="s">
        <v>1222</v>
      </c>
      <c r="H14" s="532"/>
      <c r="I14" s="532"/>
      <c r="J14" s="531" t="s">
        <v>1222</v>
      </c>
      <c r="K14" s="531"/>
      <c r="L14" s="531" t="s">
        <v>1222</v>
      </c>
      <c r="M14" s="532"/>
      <c r="N14" s="532"/>
      <c r="O14" s="531" t="s">
        <v>1222</v>
      </c>
      <c r="P14" s="531"/>
      <c r="Q14" s="531" t="s">
        <v>1222</v>
      </c>
      <c r="R14" s="532"/>
      <c r="S14" s="532"/>
    </row>
    <row r="15" s="526" customFormat="true" ht="20.1" hidden="false" customHeight="true" outlineLevel="0" collapsed="false">
      <c r="A15" s="531"/>
      <c r="B15" s="531"/>
      <c r="C15" s="531"/>
      <c r="D15" s="531"/>
      <c r="E15" s="531" t="n">
        <v>147263.7</v>
      </c>
      <c r="F15" s="531"/>
      <c r="G15" s="531" t="n">
        <v>3497.25</v>
      </c>
      <c r="H15" s="532" t="n">
        <v>9.21</v>
      </c>
      <c r="I15" s="532" t="n">
        <v>6.08</v>
      </c>
      <c r="J15" s="531" t="n">
        <v>147263.7</v>
      </c>
      <c r="K15" s="531"/>
      <c r="L15" s="531" t="n">
        <v>12709.22</v>
      </c>
      <c r="M15" s="532" t="n">
        <v>8.37</v>
      </c>
      <c r="N15" s="532" t="n">
        <v>5.52</v>
      </c>
      <c r="O15" s="531" t="n">
        <v>140512.04</v>
      </c>
      <c r="P15" s="531"/>
      <c r="Q15" s="531" t="n">
        <v>3014.59</v>
      </c>
      <c r="R15" s="532" t="n">
        <v>8.59</v>
      </c>
      <c r="S15" s="532" t="n">
        <v>5.67</v>
      </c>
    </row>
    <row r="16" s="526" customFormat="true" ht="20.1" hidden="false" customHeight="true" outlineLevel="0" collapsed="false">
      <c r="A16" s="533" t="s">
        <v>1223</v>
      </c>
      <c r="B16" s="533" t="s">
        <v>1224</v>
      </c>
      <c r="C16" s="531"/>
      <c r="D16" s="531"/>
      <c r="E16" s="531"/>
      <c r="F16" s="531"/>
      <c r="G16" s="531"/>
      <c r="H16" s="532"/>
      <c r="I16" s="532"/>
      <c r="J16" s="531"/>
      <c r="K16" s="531"/>
      <c r="L16" s="531"/>
      <c r="M16" s="532"/>
      <c r="N16" s="532"/>
      <c r="O16" s="531"/>
      <c r="P16" s="531"/>
      <c r="Q16" s="531"/>
      <c r="R16" s="532"/>
      <c r="S16" s="532"/>
    </row>
    <row r="17" s="526" customFormat="true" ht="20.1" hidden="false" customHeight="true" outlineLevel="0" collapsed="false">
      <c r="A17" s="531" t="n">
        <v>5</v>
      </c>
      <c r="B17" s="531" t="s">
        <v>1225</v>
      </c>
      <c r="C17" s="531" t="s">
        <v>1226</v>
      </c>
      <c r="D17" s="531" t="s">
        <v>1227</v>
      </c>
      <c r="E17" s="531" t="n">
        <v>0</v>
      </c>
      <c r="F17" s="531"/>
      <c r="G17" s="531" t="n">
        <v>0</v>
      </c>
      <c r="H17" s="532" t="n">
        <v>0</v>
      </c>
      <c r="I17" s="532" t="n">
        <v>0</v>
      </c>
      <c r="J17" s="531" t="n">
        <v>0</v>
      </c>
      <c r="K17" s="531"/>
      <c r="L17" s="531" t="n">
        <v>0</v>
      </c>
      <c r="M17" s="532" t="n">
        <v>0</v>
      </c>
      <c r="N17" s="532" t="n">
        <v>0</v>
      </c>
      <c r="O17" s="531" t="n">
        <v>0</v>
      </c>
      <c r="P17" s="531"/>
      <c r="Q17" s="531" t="n">
        <v>0</v>
      </c>
      <c r="R17" s="532" t="n">
        <v>0</v>
      </c>
      <c r="S17" s="532" t="n">
        <v>0</v>
      </c>
    </row>
    <row r="18" s="526" customFormat="true" ht="20.1" hidden="false" customHeight="true" outlineLevel="0" collapsed="false">
      <c r="A18" s="531" t="n">
        <v>6</v>
      </c>
      <c r="B18" s="531" t="s">
        <v>1228</v>
      </c>
      <c r="C18" s="531" t="s">
        <v>1229</v>
      </c>
      <c r="D18" s="531" t="s">
        <v>1230</v>
      </c>
      <c r="E18" s="531" t="n">
        <v>71264.58</v>
      </c>
      <c r="F18" s="531"/>
      <c r="G18" s="531" t="n">
        <v>1358.32</v>
      </c>
      <c r="H18" s="532" t="n">
        <v>8.744</v>
      </c>
      <c r="I18" s="532" t="n">
        <v>5.772</v>
      </c>
      <c r="J18" s="531" t="n">
        <v>71264.58</v>
      </c>
      <c r="K18" s="531"/>
      <c r="L18" s="531" t="n">
        <v>4547.61</v>
      </c>
      <c r="M18" s="532" t="n">
        <v>8.751</v>
      </c>
      <c r="N18" s="532" t="n">
        <v>5.78</v>
      </c>
      <c r="O18" s="531" t="n">
        <v>50872.58</v>
      </c>
      <c r="P18" s="531"/>
      <c r="Q18" s="531" t="n">
        <v>1039.06</v>
      </c>
      <c r="R18" s="532" t="n">
        <v>8.266</v>
      </c>
      <c r="S18" s="532" t="n">
        <v>5.456</v>
      </c>
    </row>
    <row r="19" s="526" customFormat="true" ht="20.1" hidden="false" customHeight="true" outlineLevel="0" collapsed="false">
      <c r="A19" s="531" t="n">
        <v>7</v>
      </c>
      <c r="B19" s="531" t="s">
        <v>1231</v>
      </c>
      <c r="C19" s="531" t="s">
        <v>1232</v>
      </c>
      <c r="D19" s="531" t="s">
        <v>1233</v>
      </c>
      <c r="E19" s="531" t="n">
        <v>353.77</v>
      </c>
      <c r="F19" s="531"/>
      <c r="G19" s="531" t="n">
        <v>9.95</v>
      </c>
      <c r="H19" s="532" t="n">
        <v>10.612</v>
      </c>
      <c r="I19" s="532" t="n">
        <v>7.005</v>
      </c>
      <c r="J19" s="531" t="n">
        <v>353.77</v>
      </c>
      <c r="K19" s="531"/>
      <c r="L19" s="531" t="n">
        <v>43.36</v>
      </c>
      <c r="M19" s="532" t="n">
        <v>10.893</v>
      </c>
      <c r="N19" s="532" t="n">
        <v>7.19</v>
      </c>
      <c r="O19" s="531" t="n">
        <v>403.59</v>
      </c>
      <c r="P19" s="531"/>
      <c r="Q19" s="531" t="n">
        <v>11.91</v>
      </c>
      <c r="R19" s="532" t="n">
        <v>11.182</v>
      </c>
      <c r="S19" s="532" t="n">
        <v>7.382</v>
      </c>
    </row>
    <row r="20" s="526" customFormat="true" ht="20.1" hidden="false" customHeight="true" outlineLevel="0" collapsed="false">
      <c r="A20" s="531" t="n">
        <v>8</v>
      </c>
      <c r="B20" s="531" t="s">
        <v>1234</v>
      </c>
      <c r="C20" s="531" t="s">
        <v>1235</v>
      </c>
      <c r="D20" s="531" t="s">
        <v>1236</v>
      </c>
      <c r="E20" s="531" t="n">
        <v>2783.25</v>
      </c>
      <c r="F20" s="531"/>
      <c r="G20" s="531" t="n">
        <v>63</v>
      </c>
      <c r="H20" s="532" t="n">
        <v>9.283</v>
      </c>
      <c r="I20" s="532" t="n">
        <v>6.128</v>
      </c>
      <c r="J20" s="531" t="n">
        <v>2783.25</v>
      </c>
      <c r="K20" s="531"/>
      <c r="L20" s="531" t="n">
        <v>252</v>
      </c>
      <c r="M20" s="532" t="n">
        <v>9.081</v>
      </c>
      <c r="N20" s="532" t="n">
        <v>6</v>
      </c>
      <c r="O20" s="531" t="n">
        <v>2783.25</v>
      </c>
      <c r="P20" s="531"/>
      <c r="Q20" s="531" t="n">
        <v>63</v>
      </c>
      <c r="R20" s="532" t="n">
        <v>9.283</v>
      </c>
      <c r="S20" s="532" t="n">
        <v>6.128</v>
      </c>
    </row>
    <row r="21" s="526" customFormat="true" ht="20.1" hidden="false" customHeight="true" outlineLevel="0" collapsed="false">
      <c r="A21" s="531" t="n">
        <v>9</v>
      </c>
      <c r="B21" s="531" t="s">
        <v>1237</v>
      </c>
      <c r="C21" s="531" t="s">
        <v>1238</v>
      </c>
      <c r="D21" s="531" t="s">
        <v>1239</v>
      </c>
      <c r="E21" s="531" t="n">
        <v>0</v>
      </c>
      <c r="F21" s="531"/>
      <c r="G21" s="531" t="n">
        <v>0</v>
      </c>
      <c r="H21" s="532" t="n">
        <v>0</v>
      </c>
      <c r="I21" s="532" t="n">
        <v>0</v>
      </c>
      <c r="J21" s="531" t="n">
        <v>0</v>
      </c>
      <c r="K21" s="531"/>
      <c r="L21" s="531" t="n">
        <v>0</v>
      </c>
      <c r="M21" s="532" t="n">
        <v>0</v>
      </c>
      <c r="N21" s="532" t="n">
        <v>0</v>
      </c>
      <c r="O21" s="531" t="n">
        <v>0</v>
      </c>
      <c r="P21" s="531"/>
      <c r="Q21" s="531" t="n">
        <v>0</v>
      </c>
      <c r="R21" s="532" t="n">
        <v>0</v>
      </c>
      <c r="S21" s="532" t="n">
        <v>0</v>
      </c>
    </row>
    <row r="22" s="526" customFormat="true" ht="20.1" hidden="false" customHeight="true" outlineLevel="0" collapsed="false">
      <c r="A22" s="531"/>
      <c r="B22" s="531"/>
      <c r="C22" s="531"/>
      <c r="D22" s="531"/>
      <c r="E22" s="531" t="s">
        <v>1222</v>
      </c>
      <c r="F22" s="531"/>
      <c r="G22" s="531" t="s">
        <v>1222</v>
      </c>
      <c r="H22" s="532"/>
      <c r="I22" s="532"/>
      <c r="J22" s="531" t="s">
        <v>1222</v>
      </c>
      <c r="K22" s="531"/>
      <c r="L22" s="531" t="s">
        <v>1222</v>
      </c>
      <c r="M22" s="532"/>
      <c r="N22" s="532"/>
      <c r="O22" s="531" t="s">
        <v>1222</v>
      </c>
      <c r="P22" s="531"/>
      <c r="Q22" s="531" t="s">
        <v>1222</v>
      </c>
      <c r="R22" s="532"/>
      <c r="S22" s="532"/>
    </row>
    <row r="23" s="526" customFormat="true" ht="20.1" hidden="false" customHeight="true" outlineLevel="0" collapsed="false">
      <c r="A23" s="531"/>
      <c r="B23" s="531"/>
      <c r="C23" s="531"/>
      <c r="D23" s="531"/>
      <c r="E23" s="531" t="n">
        <v>74401.6</v>
      </c>
      <c r="F23" s="531"/>
      <c r="G23" s="531" t="n">
        <v>1431.27</v>
      </c>
      <c r="H23" s="532" t="n">
        <v>8.78</v>
      </c>
      <c r="I23" s="532" t="n">
        <v>5.79</v>
      </c>
      <c r="J23" s="531" t="n">
        <v>74401.6</v>
      </c>
      <c r="K23" s="531"/>
      <c r="L23" s="531" t="n">
        <v>4842.97</v>
      </c>
      <c r="M23" s="532" t="n">
        <v>8.78</v>
      </c>
      <c r="N23" s="532" t="n">
        <v>5.8</v>
      </c>
      <c r="O23" s="531" t="n">
        <v>54059.42</v>
      </c>
      <c r="P23" s="531"/>
      <c r="Q23" s="531" t="n">
        <v>1113.97</v>
      </c>
      <c r="R23" s="532" t="n">
        <v>8.34</v>
      </c>
      <c r="S23" s="532" t="n">
        <v>5.51</v>
      </c>
    </row>
    <row r="24" s="526" customFormat="true" ht="20.1" hidden="false" customHeight="true" outlineLevel="0" collapsed="false">
      <c r="A24" s="533" t="s">
        <v>1240</v>
      </c>
      <c r="B24" s="531"/>
      <c r="C24" s="531"/>
      <c r="D24" s="531"/>
      <c r="E24" s="531"/>
      <c r="F24" s="531"/>
      <c r="G24" s="531"/>
      <c r="H24" s="532"/>
      <c r="I24" s="532"/>
      <c r="J24" s="531"/>
      <c r="K24" s="531"/>
      <c r="L24" s="531"/>
      <c r="M24" s="532"/>
      <c r="N24" s="532"/>
      <c r="O24" s="531"/>
      <c r="P24" s="531"/>
      <c r="Q24" s="531"/>
      <c r="R24" s="532"/>
      <c r="S24" s="532"/>
    </row>
    <row r="25" s="526" customFormat="true" ht="20.1" hidden="false" customHeight="true" outlineLevel="0" collapsed="false">
      <c r="A25" s="531" t="n">
        <v>10</v>
      </c>
      <c r="B25" s="531" t="s">
        <v>1241</v>
      </c>
      <c r="C25" s="531" t="s">
        <v>1242</v>
      </c>
      <c r="D25" s="531" t="s">
        <v>1243</v>
      </c>
      <c r="E25" s="531" t="n">
        <v>3217.75</v>
      </c>
      <c r="F25" s="531"/>
      <c r="G25" s="531" t="n">
        <v>100.8</v>
      </c>
      <c r="H25" s="532" t="n">
        <v>11.892</v>
      </c>
      <c r="I25" s="532" t="n">
        <v>7.85</v>
      </c>
      <c r="J25" s="531" t="n">
        <v>3217.75</v>
      </c>
      <c r="K25" s="531"/>
      <c r="L25" s="531" t="n">
        <v>589.68</v>
      </c>
      <c r="M25" s="532" t="n">
        <v>16.2</v>
      </c>
      <c r="N25" s="532" t="n">
        <v>10.69</v>
      </c>
      <c r="O25" s="531" t="n">
        <v>3747.89</v>
      </c>
      <c r="P25" s="531"/>
      <c r="Q25" s="531" t="n">
        <v>41.35</v>
      </c>
      <c r="R25" s="532" t="n">
        <v>4.227</v>
      </c>
      <c r="S25" s="532" t="n">
        <v>2.79</v>
      </c>
    </row>
    <row r="26" s="526" customFormat="true" ht="20.1" hidden="false" customHeight="true" outlineLevel="0" collapsed="false">
      <c r="A26" s="531" t="n">
        <v>11</v>
      </c>
      <c r="B26" s="531" t="s">
        <v>1244</v>
      </c>
      <c r="C26" s="531" t="s">
        <v>1245</v>
      </c>
      <c r="D26" s="531" t="s">
        <v>1246</v>
      </c>
      <c r="E26" s="531" t="n">
        <v>1124.35</v>
      </c>
      <c r="F26" s="531"/>
      <c r="G26" s="531" t="n">
        <v>31.81</v>
      </c>
      <c r="H26" s="532" t="n">
        <v>11.374</v>
      </c>
      <c r="I26" s="532" t="n">
        <v>7.508</v>
      </c>
      <c r="J26" s="531" t="n">
        <v>1124.35</v>
      </c>
      <c r="K26" s="531"/>
      <c r="L26" s="531" t="n">
        <v>135.12</v>
      </c>
      <c r="M26" s="532" t="n">
        <v>11.815</v>
      </c>
      <c r="N26" s="532" t="n">
        <v>7.8</v>
      </c>
      <c r="O26" s="531" t="n">
        <v>1156.32</v>
      </c>
      <c r="P26" s="531"/>
      <c r="Q26" s="531" t="n">
        <v>34.4</v>
      </c>
      <c r="R26" s="532" t="n">
        <v>11.191</v>
      </c>
      <c r="S26" s="532" t="n">
        <v>7.387</v>
      </c>
    </row>
    <row r="27" s="526" customFormat="true" ht="20.1" hidden="false" customHeight="true" outlineLevel="0" collapsed="false">
      <c r="A27" s="531" t="n">
        <v>12</v>
      </c>
      <c r="B27" s="531" t="s">
        <v>1247</v>
      </c>
      <c r="C27" s="531" t="s">
        <v>1248</v>
      </c>
      <c r="D27" s="531" t="s">
        <v>1249</v>
      </c>
      <c r="E27" s="531" t="n">
        <v>2370</v>
      </c>
      <c r="F27" s="531"/>
      <c r="G27" s="531" t="n">
        <v>55.59</v>
      </c>
      <c r="H27" s="532" t="n">
        <v>6.666</v>
      </c>
      <c r="I27" s="532" t="n">
        <v>4.4</v>
      </c>
      <c r="J27" s="531" t="n">
        <v>2370</v>
      </c>
      <c r="K27" s="531"/>
      <c r="L27" s="531" t="n">
        <v>225.91</v>
      </c>
      <c r="M27" s="532" t="n">
        <v>6.591</v>
      </c>
      <c r="N27" s="532" t="n">
        <v>4.35</v>
      </c>
      <c r="O27" s="531" t="n">
        <v>3453.33</v>
      </c>
      <c r="P27" s="531"/>
      <c r="Q27" s="531" t="n">
        <v>101.88</v>
      </c>
      <c r="R27" s="532" t="n">
        <v>9.278</v>
      </c>
      <c r="S27" s="532" t="n">
        <v>6.124</v>
      </c>
    </row>
    <row r="28" s="526" customFormat="true" ht="20.1" hidden="false" customHeight="true" outlineLevel="0" collapsed="false">
      <c r="A28" s="531" t="n">
        <v>13</v>
      </c>
      <c r="B28" s="531" t="s">
        <v>1250</v>
      </c>
      <c r="C28" s="531" t="s">
        <v>1251</v>
      </c>
      <c r="D28" s="531" t="s">
        <v>1252</v>
      </c>
      <c r="E28" s="531" t="n">
        <v>0</v>
      </c>
      <c r="F28" s="531"/>
      <c r="G28" s="531" t="n">
        <v>0</v>
      </c>
      <c r="H28" s="532" t="n">
        <v>0</v>
      </c>
      <c r="I28" s="532" t="n">
        <v>0</v>
      </c>
      <c r="J28" s="531" t="n">
        <v>0</v>
      </c>
      <c r="K28" s="531"/>
      <c r="L28" s="531" t="n">
        <v>0</v>
      </c>
      <c r="M28" s="532" t="n">
        <v>0</v>
      </c>
      <c r="N28" s="532" t="n">
        <v>0</v>
      </c>
      <c r="O28" s="531" t="n">
        <v>0</v>
      </c>
      <c r="P28" s="531"/>
      <c r="Q28" s="531" t="n">
        <v>-24.84</v>
      </c>
      <c r="R28" s="532" t="n">
        <v>0</v>
      </c>
      <c r="S28" s="532" t="n">
        <v>0</v>
      </c>
    </row>
    <row r="29" s="526" customFormat="true" ht="20.1" hidden="false" customHeight="true" outlineLevel="0" collapsed="false">
      <c r="A29" s="531" t="n">
        <v>14</v>
      </c>
      <c r="B29" s="531" t="s">
        <v>1253</v>
      </c>
      <c r="C29" s="531" t="s">
        <v>1254</v>
      </c>
      <c r="D29" s="531" t="s">
        <v>1255</v>
      </c>
      <c r="E29" s="531" t="n">
        <v>0</v>
      </c>
      <c r="F29" s="531"/>
      <c r="G29" s="531" t="n">
        <v>0</v>
      </c>
      <c r="H29" s="532" t="n">
        <v>0</v>
      </c>
      <c r="I29" s="532" t="n">
        <v>0</v>
      </c>
      <c r="J29" s="531" t="n">
        <v>0</v>
      </c>
      <c r="K29" s="531"/>
      <c r="L29" s="531" t="n">
        <v>0</v>
      </c>
      <c r="M29" s="532" t="n">
        <v>0</v>
      </c>
      <c r="N29" s="532" t="n">
        <v>0</v>
      </c>
      <c r="O29" s="531" t="n">
        <v>0</v>
      </c>
      <c r="P29" s="531"/>
      <c r="Q29" s="531" t="n">
        <v>0</v>
      </c>
      <c r="R29" s="532" t="n">
        <v>0</v>
      </c>
      <c r="S29" s="532" t="n">
        <v>0</v>
      </c>
    </row>
    <row r="30" s="526" customFormat="true" ht="20.1" hidden="false" customHeight="true" outlineLevel="0" collapsed="false">
      <c r="A30" s="531" t="n">
        <v>15</v>
      </c>
      <c r="B30" s="531" t="s">
        <v>1256</v>
      </c>
      <c r="C30" s="531" t="s">
        <v>1257</v>
      </c>
      <c r="D30" s="531" t="s">
        <v>1258</v>
      </c>
      <c r="E30" s="531" t="n">
        <v>0</v>
      </c>
      <c r="F30" s="531"/>
      <c r="G30" s="531" t="n">
        <v>0</v>
      </c>
      <c r="H30" s="532" t="n">
        <v>0</v>
      </c>
      <c r="I30" s="532" t="n">
        <v>0</v>
      </c>
      <c r="J30" s="531" t="n">
        <v>0</v>
      </c>
      <c r="K30" s="531"/>
      <c r="L30" s="531" t="n">
        <v>0</v>
      </c>
      <c r="M30" s="532" t="n">
        <v>0</v>
      </c>
      <c r="N30" s="532" t="n">
        <v>0</v>
      </c>
      <c r="O30" s="531" t="n">
        <v>0</v>
      </c>
      <c r="P30" s="531"/>
      <c r="Q30" s="531" t="n">
        <v>0</v>
      </c>
      <c r="R30" s="532" t="n">
        <v>0</v>
      </c>
      <c r="S30" s="532" t="n">
        <v>0</v>
      </c>
    </row>
    <row r="31" s="526" customFormat="true" ht="20.1" hidden="false" customHeight="true" outlineLevel="0" collapsed="false">
      <c r="A31" s="531" t="n">
        <v>16</v>
      </c>
      <c r="B31" s="531" t="s">
        <v>1259</v>
      </c>
      <c r="C31" s="531" t="s">
        <v>1260</v>
      </c>
      <c r="D31" s="531" t="s">
        <v>1261</v>
      </c>
      <c r="E31" s="531" t="n">
        <v>4000</v>
      </c>
      <c r="F31" s="531"/>
      <c r="G31" s="531" t="n">
        <v>81.74</v>
      </c>
      <c r="H31" s="532" t="n">
        <v>8.38</v>
      </c>
      <c r="I31" s="532" t="n">
        <v>5.532</v>
      </c>
      <c r="J31" s="531" t="n">
        <v>4000</v>
      </c>
      <c r="K31" s="531"/>
      <c r="L31" s="531" t="n">
        <v>331.5</v>
      </c>
      <c r="M31" s="532" t="n">
        <v>8.312</v>
      </c>
      <c r="N31" s="532" t="n">
        <v>5.49</v>
      </c>
      <c r="O31" s="531" t="n">
        <v>4000</v>
      </c>
      <c r="P31" s="531"/>
      <c r="Q31" s="531" t="n">
        <v>81.43</v>
      </c>
      <c r="R31" s="532" t="n">
        <v>8.349</v>
      </c>
      <c r="S31" s="532" t="n">
        <v>5.511</v>
      </c>
    </row>
    <row r="32" s="526" customFormat="true" ht="20.1" hidden="false" customHeight="true" outlineLevel="0" collapsed="false">
      <c r="A32" s="531" t="n">
        <v>17</v>
      </c>
      <c r="B32" s="531" t="s">
        <v>1262</v>
      </c>
      <c r="C32" s="531" t="s">
        <v>1263</v>
      </c>
      <c r="D32" s="531" t="s">
        <v>1264</v>
      </c>
      <c r="E32" s="531" t="n">
        <v>31272.4</v>
      </c>
      <c r="F32" s="531"/>
      <c r="G32" s="531" t="n">
        <v>728.78</v>
      </c>
      <c r="H32" s="532" t="n">
        <v>9.556</v>
      </c>
      <c r="I32" s="532" t="n">
        <v>6.308</v>
      </c>
      <c r="J32" s="531" t="n">
        <v>31272.4</v>
      </c>
      <c r="K32" s="531"/>
      <c r="L32" s="531" t="n">
        <v>2904.11</v>
      </c>
      <c r="M32" s="532" t="n">
        <v>9.585</v>
      </c>
      <c r="N32" s="532" t="n">
        <v>6.33</v>
      </c>
      <c r="O32" s="531" t="n">
        <v>29185.59</v>
      </c>
      <c r="P32" s="531"/>
      <c r="Q32" s="531" t="n">
        <v>859.61</v>
      </c>
      <c r="R32" s="532" t="n">
        <v>10.668</v>
      </c>
      <c r="S32" s="532" t="n">
        <v>7.042</v>
      </c>
    </row>
    <row r="33" s="526" customFormat="true" ht="20.1" hidden="false" customHeight="true" outlineLevel="0" collapsed="false">
      <c r="A33" s="531" t="n">
        <v>18</v>
      </c>
      <c r="B33" s="531" t="s">
        <v>1265</v>
      </c>
      <c r="C33" s="531" t="s">
        <v>1266</v>
      </c>
      <c r="D33" s="531" t="s">
        <v>1267</v>
      </c>
      <c r="E33" s="531" t="n">
        <v>0</v>
      </c>
      <c r="F33" s="531"/>
      <c r="G33" s="531" t="n">
        <v>0</v>
      </c>
      <c r="H33" s="532" t="n">
        <v>0</v>
      </c>
      <c r="I33" s="532" t="n">
        <v>0</v>
      </c>
      <c r="J33" s="531" t="n">
        <v>0</v>
      </c>
      <c r="K33" s="531"/>
      <c r="L33" s="531" t="n">
        <v>0</v>
      </c>
      <c r="M33" s="532" t="n">
        <v>0</v>
      </c>
      <c r="N33" s="532" t="n">
        <v>0</v>
      </c>
      <c r="O33" s="531" t="n">
        <v>0</v>
      </c>
      <c r="P33" s="531"/>
      <c r="Q33" s="531" t="n">
        <v>0</v>
      </c>
      <c r="R33" s="532" t="n">
        <v>0</v>
      </c>
      <c r="S33" s="532" t="n">
        <v>0</v>
      </c>
    </row>
    <row r="34" s="526" customFormat="true" ht="20.1" hidden="false" customHeight="true" outlineLevel="0" collapsed="false">
      <c r="A34" s="531" t="n">
        <v>19</v>
      </c>
      <c r="B34" s="531" t="s">
        <v>1268</v>
      </c>
      <c r="C34" s="531" t="s">
        <v>1269</v>
      </c>
      <c r="D34" s="531" t="s">
        <v>1270</v>
      </c>
      <c r="E34" s="531" t="n">
        <v>0</v>
      </c>
      <c r="F34" s="531"/>
      <c r="G34" s="531" t="n">
        <v>0</v>
      </c>
      <c r="H34" s="532" t="n">
        <v>0</v>
      </c>
      <c r="I34" s="532" t="n">
        <v>0</v>
      </c>
      <c r="J34" s="531" t="n">
        <v>0</v>
      </c>
      <c r="K34" s="531"/>
      <c r="L34" s="531" t="n">
        <v>0</v>
      </c>
      <c r="M34" s="532" t="n">
        <v>0</v>
      </c>
      <c r="N34" s="532" t="n">
        <v>0</v>
      </c>
      <c r="O34" s="531" t="n">
        <v>0</v>
      </c>
      <c r="P34" s="531"/>
      <c r="Q34" s="531" t="n">
        <v>0</v>
      </c>
      <c r="R34" s="532" t="n">
        <v>0</v>
      </c>
      <c r="S34" s="532" t="n">
        <v>0</v>
      </c>
    </row>
    <row r="35" s="526" customFormat="true" ht="20.1" hidden="false" customHeight="true" outlineLevel="0" collapsed="false">
      <c r="A35" s="531" t="n">
        <v>20</v>
      </c>
      <c r="B35" s="531" t="s">
        <v>1271</v>
      </c>
      <c r="C35" s="531" t="s">
        <v>1272</v>
      </c>
      <c r="D35" s="531" t="s">
        <v>1273</v>
      </c>
      <c r="E35" s="531" t="n">
        <v>0</v>
      </c>
      <c r="F35" s="531"/>
      <c r="G35" s="531" t="n">
        <v>0</v>
      </c>
      <c r="H35" s="532" t="n">
        <v>0</v>
      </c>
      <c r="I35" s="532" t="n">
        <v>0</v>
      </c>
      <c r="J35" s="531" t="n">
        <v>0</v>
      </c>
      <c r="K35" s="531"/>
      <c r="L35" s="531" t="n">
        <v>0</v>
      </c>
      <c r="M35" s="532" t="n">
        <v>0</v>
      </c>
      <c r="N35" s="532" t="n">
        <v>0</v>
      </c>
      <c r="O35" s="531" t="n">
        <v>0</v>
      </c>
      <c r="P35" s="531"/>
      <c r="Q35" s="531" t="n">
        <v>0</v>
      </c>
      <c r="R35" s="532" t="n">
        <v>0</v>
      </c>
      <c r="S35" s="532" t="n">
        <v>0</v>
      </c>
    </row>
    <row r="36" s="526" customFormat="true" ht="20.1" hidden="false" customHeight="true" outlineLevel="0" collapsed="false">
      <c r="A36" s="531" t="n">
        <v>21</v>
      </c>
      <c r="B36" s="531" t="s">
        <v>1274</v>
      </c>
      <c r="C36" s="531" t="s">
        <v>1275</v>
      </c>
      <c r="D36" s="531" t="s">
        <v>1276</v>
      </c>
      <c r="E36" s="531" t="n">
        <v>0</v>
      </c>
      <c r="F36" s="531"/>
      <c r="G36" s="531" t="n">
        <v>0</v>
      </c>
      <c r="H36" s="532" t="n">
        <v>0</v>
      </c>
      <c r="I36" s="532" t="n">
        <v>0</v>
      </c>
      <c r="J36" s="531" t="n">
        <v>0</v>
      </c>
      <c r="K36" s="531"/>
      <c r="L36" s="531" t="n">
        <v>0</v>
      </c>
      <c r="M36" s="532" t="n">
        <v>0</v>
      </c>
      <c r="N36" s="532" t="n">
        <v>0</v>
      </c>
      <c r="O36" s="531" t="n">
        <v>0</v>
      </c>
      <c r="P36" s="531"/>
      <c r="Q36" s="531" t="n">
        <v>0</v>
      </c>
      <c r="R36" s="532" t="n">
        <v>0</v>
      </c>
      <c r="S36" s="532" t="n">
        <v>0</v>
      </c>
    </row>
    <row r="37" s="526" customFormat="true" ht="20.1" hidden="false" customHeight="true" outlineLevel="0" collapsed="false">
      <c r="A37" s="531"/>
      <c r="B37" s="531"/>
      <c r="C37" s="531"/>
      <c r="D37" s="531"/>
      <c r="E37" s="531" t="s">
        <v>1222</v>
      </c>
      <c r="F37" s="531"/>
      <c r="G37" s="531" t="s">
        <v>1222</v>
      </c>
      <c r="H37" s="532"/>
      <c r="I37" s="532"/>
      <c r="J37" s="531" t="s">
        <v>1222</v>
      </c>
      <c r="K37" s="531"/>
      <c r="L37" s="531" t="s">
        <v>1222</v>
      </c>
      <c r="M37" s="532"/>
      <c r="N37" s="532"/>
      <c r="O37" s="531" t="s">
        <v>1222</v>
      </c>
      <c r="P37" s="531"/>
      <c r="Q37" s="531" t="s">
        <v>1222</v>
      </c>
      <c r="R37" s="532"/>
      <c r="S37" s="532"/>
    </row>
    <row r="38" s="526" customFormat="true" ht="20.1" hidden="false" customHeight="true" outlineLevel="0" collapsed="false">
      <c r="A38" s="531"/>
      <c r="B38" s="531"/>
      <c r="C38" s="531"/>
      <c r="D38" s="531"/>
      <c r="E38" s="531" t="n">
        <v>41984.5</v>
      </c>
      <c r="F38" s="531"/>
      <c r="G38" s="531" t="n">
        <v>998.72</v>
      </c>
      <c r="H38" s="532" t="n">
        <v>9.45</v>
      </c>
      <c r="I38" s="532" t="n">
        <v>6.24</v>
      </c>
      <c r="J38" s="531" t="n">
        <v>41984.5</v>
      </c>
      <c r="K38" s="531"/>
      <c r="L38" s="531" t="n">
        <v>4186.32</v>
      </c>
      <c r="M38" s="532" t="n">
        <v>9.85</v>
      </c>
      <c r="N38" s="532" t="n">
        <v>6.5</v>
      </c>
      <c r="O38" s="531" t="n">
        <v>41543.13</v>
      </c>
      <c r="P38" s="531"/>
      <c r="Q38" s="531" t="n">
        <v>1093.83</v>
      </c>
      <c r="R38" s="532" t="n">
        <v>9.58</v>
      </c>
      <c r="S38" s="532" t="n">
        <v>6.32</v>
      </c>
    </row>
    <row r="39" s="526" customFormat="true" ht="20.1" hidden="false" customHeight="true" outlineLevel="0" collapsed="false">
      <c r="A39" s="533" t="s">
        <v>1277</v>
      </c>
      <c r="B39" s="531"/>
      <c r="C39" s="531"/>
      <c r="D39" s="531"/>
      <c r="E39" s="531"/>
      <c r="F39" s="531"/>
      <c r="G39" s="531"/>
      <c r="H39" s="532"/>
      <c r="I39" s="532"/>
      <c r="J39" s="531"/>
      <c r="K39" s="531"/>
      <c r="L39" s="531"/>
      <c r="M39" s="532"/>
      <c r="N39" s="532"/>
      <c r="O39" s="531"/>
      <c r="P39" s="531"/>
      <c r="Q39" s="531"/>
      <c r="R39" s="532"/>
      <c r="S39" s="532"/>
    </row>
    <row r="40" s="526" customFormat="true" ht="20.1" hidden="false" customHeight="true" outlineLevel="0" collapsed="false">
      <c r="A40" s="531" t="n">
        <v>22</v>
      </c>
      <c r="B40" s="531" t="s">
        <v>1278</v>
      </c>
      <c r="C40" s="531" t="s">
        <v>1279</v>
      </c>
      <c r="D40" s="531" t="s">
        <v>1280</v>
      </c>
      <c r="E40" s="531" t="n">
        <v>72.65</v>
      </c>
      <c r="F40" s="531"/>
      <c r="G40" s="531" t="n">
        <v>0</v>
      </c>
      <c r="H40" s="532" t="n">
        <v>0</v>
      </c>
      <c r="I40" s="532" t="n">
        <v>0</v>
      </c>
      <c r="J40" s="531" t="n">
        <v>72.65</v>
      </c>
      <c r="K40" s="531"/>
      <c r="L40" s="531" t="n">
        <v>21.8</v>
      </c>
      <c r="M40" s="532" t="n">
        <v>9.807</v>
      </c>
      <c r="N40" s="532" t="n">
        <v>6.47</v>
      </c>
      <c r="O40" s="531" t="n">
        <v>222.95</v>
      </c>
      <c r="P40" s="531"/>
      <c r="Q40" s="531" t="n">
        <v>0</v>
      </c>
      <c r="R40" s="532" t="n">
        <v>0</v>
      </c>
      <c r="S40" s="532" t="n">
        <v>0</v>
      </c>
    </row>
    <row r="41" s="526" customFormat="true" ht="20.1" hidden="false" customHeight="true" outlineLevel="0" collapsed="false">
      <c r="A41" s="531" t="n">
        <v>23</v>
      </c>
      <c r="B41" s="531" t="s">
        <v>1281</v>
      </c>
      <c r="C41" s="531" t="s">
        <v>1282</v>
      </c>
      <c r="D41" s="531" t="s">
        <v>1283</v>
      </c>
      <c r="E41" s="531" t="n">
        <v>9918.35</v>
      </c>
      <c r="F41" s="531"/>
      <c r="G41" s="531" t="n">
        <v>271.36</v>
      </c>
      <c r="H41" s="532" t="n">
        <v>19.904</v>
      </c>
      <c r="I41" s="532" t="n">
        <v>13.139</v>
      </c>
      <c r="J41" s="531" t="n">
        <v>9918.35</v>
      </c>
      <c r="K41" s="531"/>
      <c r="L41" s="531" t="n">
        <v>1252.58</v>
      </c>
      <c r="M41" s="532" t="n">
        <v>28.173</v>
      </c>
      <c r="N41" s="532" t="n">
        <v>18.6</v>
      </c>
      <c r="O41" s="531" t="n">
        <v>4420.55</v>
      </c>
      <c r="P41" s="531"/>
      <c r="Q41" s="531" t="n">
        <v>138.62</v>
      </c>
      <c r="R41" s="532" t="n">
        <v>73.746</v>
      </c>
      <c r="S41" s="532" t="n">
        <v>48.68</v>
      </c>
    </row>
    <row r="42" s="526" customFormat="true" ht="20.1" hidden="false" customHeight="true" outlineLevel="0" collapsed="false">
      <c r="A42" s="531" t="n">
        <v>24</v>
      </c>
      <c r="B42" s="531" t="s">
        <v>1284</v>
      </c>
      <c r="C42" s="531" t="s">
        <v>1285</v>
      </c>
      <c r="D42" s="531" t="s">
        <v>1286</v>
      </c>
      <c r="E42" s="531" t="n">
        <v>19292.8</v>
      </c>
      <c r="F42" s="531"/>
      <c r="G42" s="531" t="n">
        <v>470.32</v>
      </c>
      <c r="H42" s="532" t="n">
        <v>10.445</v>
      </c>
      <c r="I42" s="532" t="n">
        <v>6.895</v>
      </c>
      <c r="J42" s="531" t="n">
        <v>19292.8</v>
      </c>
      <c r="K42" s="531"/>
      <c r="L42" s="531" t="n">
        <v>8282.41</v>
      </c>
      <c r="M42" s="532" t="n">
        <v>47.827</v>
      </c>
      <c r="N42" s="532" t="n">
        <v>31.57</v>
      </c>
      <c r="O42" s="531" t="n">
        <v>17476.13</v>
      </c>
      <c r="P42" s="531"/>
      <c r="Q42" s="531" t="n">
        <v>443.48</v>
      </c>
      <c r="R42" s="532" t="n">
        <v>62.161</v>
      </c>
      <c r="S42" s="532" t="n">
        <v>41.033</v>
      </c>
    </row>
    <row r="43" s="526" customFormat="true" ht="20.1" hidden="false" customHeight="true" outlineLevel="0" collapsed="false">
      <c r="A43" s="531" t="n">
        <v>25</v>
      </c>
      <c r="B43" s="531" t="s">
        <v>1287</v>
      </c>
      <c r="C43" s="531" t="s">
        <v>1288</v>
      </c>
      <c r="D43" s="531" t="s">
        <v>1289</v>
      </c>
      <c r="E43" s="531" t="n">
        <v>0</v>
      </c>
      <c r="F43" s="531"/>
      <c r="G43" s="531" t="n">
        <v>0</v>
      </c>
      <c r="H43" s="532" t="n">
        <v>0</v>
      </c>
      <c r="I43" s="532" t="n">
        <v>0</v>
      </c>
      <c r="J43" s="531" t="n">
        <v>0</v>
      </c>
      <c r="K43" s="531"/>
      <c r="L43" s="531" t="n">
        <v>0</v>
      </c>
      <c r="M43" s="532" t="n">
        <v>0</v>
      </c>
      <c r="N43" s="532" t="n">
        <v>0</v>
      </c>
      <c r="O43" s="531" t="n">
        <v>0</v>
      </c>
      <c r="P43" s="531"/>
      <c r="Q43" s="531" t="n">
        <v>0</v>
      </c>
      <c r="R43" s="532" t="n">
        <v>0</v>
      </c>
      <c r="S43" s="532" t="n">
        <v>0</v>
      </c>
    </row>
    <row r="44" s="526" customFormat="true" ht="20.1" hidden="false" customHeight="true" outlineLevel="0" collapsed="false">
      <c r="A44" s="531" t="n">
        <v>26</v>
      </c>
      <c r="B44" s="531" t="s">
        <v>1290</v>
      </c>
      <c r="C44" s="531" t="s">
        <v>1291</v>
      </c>
      <c r="D44" s="531" t="s">
        <v>1292</v>
      </c>
      <c r="E44" s="531" t="n">
        <v>0</v>
      </c>
      <c r="F44" s="531"/>
      <c r="G44" s="531" t="n">
        <v>0</v>
      </c>
      <c r="H44" s="532" t="n">
        <v>0</v>
      </c>
      <c r="I44" s="532" t="n">
        <v>0</v>
      </c>
      <c r="J44" s="531" t="n">
        <v>0</v>
      </c>
      <c r="K44" s="531"/>
      <c r="L44" s="531" t="n">
        <v>0</v>
      </c>
      <c r="M44" s="532" t="n">
        <v>0</v>
      </c>
      <c r="N44" s="532" t="n">
        <v>0</v>
      </c>
      <c r="O44" s="531" t="n">
        <v>0</v>
      </c>
      <c r="P44" s="531"/>
      <c r="Q44" s="531" t="n">
        <v>0</v>
      </c>
      <c r="R44" s="532" t="n">
        <v>0</v>
      </c>
      <c r="S44" s="532" t="n">
        <v>0</v>
      </c>
    </row>
    <row r="45" s="526" customFormat="true" ht="20.1" hidden="false" customHeight="true" outlineLevel="0" collapsed="false">
      <c r="A45" s="531" t="n">
        <v>27</v>
      </c>
      <c r="B45" s="531" t="s">
        <v>1293</v>
      </c>
      <c r="C45" s="531" t="s">
        <v>1294</v>
      </c>
      <c r="D45" s="531" t="s">
        <v>1295</v>
      </c>
      <c r="E45" s="531" t="n">
        <v>0</v>
      </c>
      <c r="F45" s="531"/>
      <c r="G45" s="531" t="n">
        <v>0</v>
      </c>
      <c r="H45" s="532" t="n">
        <v>0</v>
      </c>
      <c r="I45" s="532" t="n">
        <v>0</v>
      </c>
      <c r="J45" s="531" t="n">
        <v>0</v>
      </c>
      <c r="K45" s="531"/>
      <c r="L45" s="531" t="n">
        <v>0</v>
      </c>
      <c r="M45" s="532" t="n">
        <v>0</v>
      </c>
      <c r="N45" s="532" t="n">
        <v>0</v>
      </c>
      <c r="O45" s="531" t="n">
        <v>0</v>
      </c>
      <c r="P45" s="531"/>
      <c r="Q45" s="531" t="n">
        <v>0</v>
      </c>
      <c r="R45" s="532" t="n">
        <v>0</v>
      </c>
      <c r="S45" s="532" t="n">
        <v>0</v>
      </c>
    </row>
    <row r="46" s="526" customFormat="true" ht="20.1" hidden="false" customHeight="true" outlineLevel="0" collapsed="false">
      <c r="A46" s="531" t="n">
        <v>28</v>
      </c>
      <c r="B46" s="531" t="s">
        <v>1296</v>
      </c>
      <c r="C46" s="531" t="s">
        <v>1297</v>
      </c>
      <c r="D46" s="531" t="s">
        <v>1298</v>
      </c>
      <c r="E46" s="531" t="n">
        <v>81157.03</v>
      </c>
      <c r="F46" s="531"/>
      <c r="G46" s="531" t="n">
        <v>1717.6</v>
      </c>
      <c r="H46" s="532" t="n">
        <v>8.931</v>
      </c>
      <c r="I46" s="532" t="n">
        <v>5.895</v>
      </c>
      <c r="J46" s="531" t="n">
        <v>81157.03</v>
      </c>
      <c r="K46" s="531"/>
      <c r="L46" s="531" t="n">
        <v>7510.55</v>
      </c>
      <c r="M46" s="532" t="n">
        <v>8.69</v>
      </c>
      <c r="N46" s="532" t="n">
        <v>5.74</v>
      </c>
      <c r="O46" s="531" t="n">
        <v>78543.01</v>
      </c>
      <c r="P46" s="531"/>
      <c r="Q46" s="531" t="n">
        <v>1508.49</v>
      </c>
      <c r="R46" s="532" t="n">
        <v>7.59</v>
      </c>
      <c r="S46" s="532" t="n">
        <v>5.01</v>
      </c>
    </row>
    <row r="47" s="526" customFormat="true" ht="20.1" hidden="false" customHeight="true" outlineLevel="0" collapsed="false">
      <c r="A47" s="531" t="n">
        <v>29</v>
      </c>
      <c r="B47" s="531" t="s">
        <v>1299</v>
      </c>
      <c r="C47" s="531" t="s">
        <v>1300</v>
      </c>
      <c r="D47" s="531" t="s">
        <v>1301</v>
      </c>
      <c r="E47" s="531" t="n">
        <v>0</v>
      </c>
      <c r="F47" s="531"/>
      <c r="G47" s="531" t="n">
        <v>0</v>
      </c>
      <c r="H47" s="532" t="n">
        <v>0</v>
      </c>
      <c r="I47" s="532" t="n">
        <v>0</v>
      </c>
      <c r="J47" s="531" t="n">
        <v>0</v>
      </c>
      <c r="K47" s="531"/>
      <c r="L47" s="531" t="n">
        <v>0</v>
      </c>
      <c r="M47" s="532" t="n">
        <v>0</v>
      </c>
      <c r="N47" s="532" t="n">
        <v>0</v>
      </c>
      <c r="O47" s="531" t="n">
        <v>0</v>
      </c>
      <c r="P47" s="531"/>
      <c r="Q47" s="531" t="n">
        <v>0</v>
      </c>
      <c r="R47" s="532" t="n">
        <v>0</v>
      </c>
      <c r="S47" s="532" t="n">
        <v>0</v>
      </c>
    </row>
    <row r="48" s="526" customFormat="true" ht="20.1" hidden="false" customHeight="true" outlineLevel="0" collapsed="false">
      <c r="A48" s="531" t="n">
        <v>30</v>
      </c>
      <c r="B48" s="531" t="s">
        <v>1302</v>
      </c>
      <c r="C48" s="531" t="s">
        <v>1303</v>
      </c>
      <c r="D48" s="531" t="s">
        <v>1304</v>
      </c>
      <c r="E48" s="531" t="n">
        <v>9692.31</v>
      </c>
      <c r="F48" s="531"/>
      <c r="G48" s="531" t="n">
        <v>232.21</v>
      </c>
      <c r="H48" s="532" t="n">
        <v>9.825</v>
      </c>
      <c r="I48" s="532" t="n">
        <v>6.485</v>
      </c>
      <c r="J48" s="531" t="n">
        <v>9692.31</v>
      </c>
      <c r="K48" s="531"/>
      <c r="L48" s="531" t="n">
        <v>837.56</v>
      </c>
      <c r="M48" s="532" t="n">
        <v>10.738</v>
      </c>
      <c r="N48" s="532" t="n">
        <v>7.09</v>
      </c>
      <c r="O48" s="531" t="n">
        <v>6833.33</v>
      </c>
      <c r="P48" s="531"/>
      <c r="Q48" s="531" t="n">
        <v>168.3</v>
      </c>
      <c r="R48" s="532" t="n">
        <v>10.1</v>
      </c>
      <c r="S48" s="532" t="n">
        <v>6.667</v>
      </c>
    </row>
    <row r="49" s="526" customFormat="true" ht="20.1" hidden="false" customHeight="true" outlineLevel="0" collapsed="false">
      <c r="A49" s="531" t="n">
        <v>31</v>
      </c>
      <c r="B49" s="531" t="s">
        <v>1305</v>
      </c>
      <c r="C49" s="531" t="s">
        <v>1306</v>
      </c>
      <c r="D49" s="531" t="s">
        <v>1307</v>
      </c>
      <c r="E49" s="531" t="n">
        <v>0</v>
      </c>
      <c r="F49" s="531"/>
      <c r="G49" s="531" t="n">
        <v>0</v>
      </c>
      <c r="H49" s="532" t="n">
        <v>0</v>
      </c>
      <c r="I49" s="532" t="n">
        <v>0</v>
      </c>
      <c r="J49" s="531" t="n">
        <v>0</v>
      </c>
      <c r="K49" s="531"/>
      <c r="L49" s="531" t="n">
        <v>0</v>
      </c>
      <c r="M49" s="532" t="n">
        <v>0</v>
      </c>
      <c r="N49" s="532" t="n">
        <v>0</v>
      </c>
      <c r="O49" s="531" t="n">
        <v>0</v>
      </c>
      <c r="P49" s="531"/>
      <c r="Q49" s="531" t="n">
        <v>0</v>
      </c>
      <c r="R49" s="532" t="n">
        <v>0</v>
      </c>
      <c r="S49" s="532" t="n">
        <v>0</v>
      </c>
    </row>
    <row r="50" s="526" customFormat="true" ht="20.1" hidden="false" customHeight="true" outlineLevel="0" collapsed="false">
      <c r="A50" s="531" t="n">
        <v>32</v>
      </c>
      <c r="B50" s="531" t="s">
        <v>1308</v>
      </c>
      <c r="C50" s="531" t="s">
        <v>1309</v>
      </c>
      <c r="D50" s="531" t="s">
        <v>1310</v>
      </c>
      <c r="E50" s="531" t="n">
        <v>492.27</v>
      </c>
      <c r="F50" s="531"/>
      <c r="G50" s="531" t="n">
        <v>5.99</v>
      </c>
      <c r="H50" s="532" t="n">
        <v>4.918</v>
      </c>
      <c r="I50" s="532" t="n">
        <v>3.246</v>
      </c>
      <c r="J50" s="531" t="n">
        <v>492.27</v>
      </c>
      <c r="K50" s="531"/>
      <c r="L50" s="531" t="n">
        <v>26.15</v>
      </c>
      <c r="M50" s="532" t="n">
        <v>4.969</v>
      </c>
      <c r="N50" s="532" t="n">
        <v>3.28</v>
      </c>
      <c r="O50" s="531" t="n">
        <v>550.07</v>
      </c>
      <c r="P50" s="531"/>
      <c r="Q50" s="531" t="n">
        <v>9.58</v>
      </c>
      <c r="R50" s="532" t="n">
        <v>7.05</v>
      </c>
      <c r="S50" s="532" t="n">
        <v>4.654</v>
      </c>
    </row>
    <row r="51" s="526" customFormat="true" ht="20.1" hidden="false" customHeight="true" outlineLevel="0" collapsed="false">
      <c r="A51" s="531" t="n">
        <v>33</v>
      </c>
      <c r="B51" s="531" t="s">
        <v>1311</v>
      </c>
      <c r="C51" s="531" t="s">
        <v>1312</v>
      </c>
      <c r="D51" s="531" t="s">
        <v>1313</v>
      </c>
      <c r="E51" s="531" t="n">
        <v>300</v>
      </c>
      <c r="F51" s="531"/>
      <c r="G51" s="531" t="n">
        <v>6.66</v>
      </c>
      <c r="H51" s="532" t="n">
        <v>13.792</v>
      </c>
      <c r="I51" s="532" t="n">
        <v>9.104</v>
      </c>
      <c r="J51" s="531" t="n">
        <v>300</v>
      </c>
      <c r="K51" s="531"/>
      <c r="L51" s="531" t="n">
        <v>25.25</v>
      </c>
      <c r="M51" s="532" t="n">
        <v>12.791</v>
      </c>
      <c r="N51" s="532" t="n">
        <v>8.44</v>
      </c>
      <c r="O51" s="531" t="n">
        <v>300</v>
      </c>
      <c r="P51" s="531"/>
      <c r="Q51" s="531" t="n">
        <v>61.07</v>
      </c>
      <c r="R51" s="532" t="n">
        <v>108.403</v>
      </c>
      <c r="S51" s="532" t="n">
        <v>71.557</v>
      </c>
    </row>
    <row r="52" s="526" customFormat="true" ht="20.1" hidden="false" customHeight="true" outlineLevel="0" collapsed="false">
      <c r="A52" s="531" t="n">
        <v>34</v>
      </c>
      <c r="B52" s="531" t="s">
        <v>1314</v>
      </c>
      <c r="C52" s="531" t="s">
        <v>1315</v>
      </c>
      <c r="D52" s="531" t="s">
        <v>1316</v>
      </c>
      <c r="E52" s="531" t="n">
        <v>0</v>
      </c>
      <c r="F52" s="531"/>
      <c r="G52" s="531" t="n">
        <v>0</v>
      </c>
      <c r="H52" s="532" t="n">
        <v>0</v>
      </c>
      <c r="I52" s="532" t="n">
        <v>0</v>
      </c>
      <c r="J52" s="531" t="n">
        <v>0</v>
      </c>
      <c r="K52" s="531"/>
      <c r="L52" s="531" t="n">
        <v>0</v>
      </c>
      <c r="M52" s="532" t="n">
        <v>0</v>
      </c>
      <c r="N52" s="532" t="n">
        <v>0</v>
      </c>
      <c r="O52" s="531" t="n">
        <v>0</v>
      </c>
      <c r="P52" s="531"/>
      <c r="Q52" s="531" t="n">
        <v>0</v>
      </c>
      <c r="R52" s="532" t="n">
        <v>0</v>
      </c>
      <c r="S52" s="532" t="n">
        <v>0</v>
      </c>
    </row>
    <row r="53" s="526" customFormat="true" ht="20.1" hidden="false" customHeight="true" outlineLevel="0" collapsed="false">
      <c r="A53" s="531"/>
      <c r="B53" s="531"/>
      <c r="C53" s="531"/>
      <c r="D53" s="531"/>
      <c r="E53" s="531" t="s">
        <v>1222</v>
      </c>
      <c r="F53" s="531"/>
      <c r="G53" s="531" t="s">
        <v>1222</v>
      </c>
      <c r="H53" s="532"/>
      <c r="I53" s="532"/>
      <c r="J53" s="531" t="s">
        <v>1222</v>
      </c>
      <c r="K53" s="531"/>
      <c r="L53" s="531" t="s">
        <v>1222</v>
      </c>
      <c r="M53" s="532"/>
      <c r="N53" s="532"/>
      <c r="O53" s="531" t="s">
        <v>1222</v>
      </c>
      <c r="P53" s="531"/>
      <c r="Q53" s="531" t="s">
        <v>1222</v>
      </c>
      <c r="R53" s="532"/>
      <c r="S53" s="532"/>
    </row>
    <row r="54" s="526" customFormat="true" ht="20.1" hidden="false" customHeight="true" outlineLevel="0" collapsed="false">
      <c r="A54" s="531"/>
      <c r="B54" s="531"/>
      <c r="C54" s="531"/>
      <c r="D54" s="531"/>
      <c r="E54" s="531" t="n">
        <v>120925.41</v>
      </c>
      <c r="F54" s="531"/>
      <c r="G54" s="531" t="n">
        <v>2704.14</v>
      </c>
      <c r="H54" s="532" t="n">
        <v>9.76</v>
      </c>
      <c r="I54" s="532" t="n">
        <v>6.44</v>
      </c>
      <c r="J54" s="531" t="n">
        <v>120925.41</v>
      </c>
      <c r="K54" s="531"/>
      <c r="L54" s="531" t="n">
        <v>17956.3</v>
      </c>
      <c r="M54" s="532" t="n">
        <v>15.34</v>
      </c>
      <c r="N54" s="532" t="n">
        <v>10.13</v>
      </c>
      <c r="O54" s="531" t="n">
        <v>108346.04</v>
      </c>
      <c r="P54" s="531"/>
      <c r="Q54" s="531" t="n">
        <v>2329.54</v>
      </c>
      <c r="R54" s="532" t="n">
        <v>10.27</v>
      </c>
      <c r="S54" s="532" t="n">
        <v>6.78</v>
      </c>
    </row>
    <row r="55" s="526" customFormat="true" ht="20.1" hidden="false" customHeight="true" outlineLevel="0" collapsed="false">
      <c r="A55" s="533" t="s">
        <v>1317</v>
      </c>
      <c r="B55" s="533"/>
      <c r="C55" s="531"/>
      <c r="D55" s="531"/>
      <c r="E55" s="531"/>
      <c r="F55" s="531"/>
      <c r="G55" s="531"/>
      <c r="H55" s="532"/>
      <c r="I55" s="532"/>
      <c r="J55" s="531"/>
      <c r="K55" s="531"/>
      <c r="L55" s="531"/>
      <c r="M55" s="532"/>
      <c r="N55" s="532"/>
      <c r="O55" s="531"/>
      <c r="P55" s="531"/>
      <c r="Q55" s="531"/>
      <c r="R55" s="532"/>
      <c r="S55" s="532"/>
    </row>
    <row r="56" s="526" customFormat="true" ht="20.1" hidden="false" customHeight="true" outlineLevel="0" collapsed="false">
      <c r="A56" s="531" t="n">
        <v>35</v>
      </c>
      <c r="B56" s="531" t="s">
        <v>1318</v>
      </c>
      <c r="C56" s="531" t="s">
        <v>1319</v>
      </c>
      <c r="D56" s="531" t="s">
        <v>1320</v>
      </c>
      <c r="E56" s="531" t="n">
        <v>44321.3</v>
      </c>
      <c r="F56" s="531"/>
      <c r="G56" s="531" t="n">
        <v>3008.96</v>
      </c>
      <c r="H56" s="532" t="n">
        <v>28.407</v>
      </c>
      <c r="I56" s="532" t="n">
        <v>18.751</v>
      </c>
      <c r="J56" s="531" t="n">
        <v>44321.3</v>
      </c>
      <c r="K56" s="531"/>
      <c r="L56" s="531" t="n">
        <v>15628.85</v>
      </c>
      <c r="M56" s="532" t="n">
        <v>32.803</v>
      </c>
      <c r="N56" s="532" t="n">
        <v>21.65</v>
      </c>
      <c r="O56" s="531" t="n">
        <v>51036.64</v>
      </c>
      <c r="P56" s="531"/>
      <c r="Q56" s="531" t="n">
        <v>2535.27</v>
      </c>
      <c r="R56" s="532" t="n">
        <v>24.252</v>
      </c>
      <c r="S56" s="532" t="n">
        <v>16.009</v>
      </c>
    </row>
    <row r="57" s="526" customFormat="true" ht="20.1" hidden="false" customHeight="true" outlineLevel="0" collapsed="false">
      <c r="A57" s="531" t="n">
        <v>36</v>
      </c>
      <c r="B57" s="531" t="s">
        <v>1321</v>
      </c>
      <c r="C57" s="531" t="s">
        <v>1322</v>
      </c>
      <c r="D57" s="531" t="s">
        <v>1323</v>
      </c>
      <c r="E57" s="531" t="n">
        <v>101104.45</v>
      </c>
      <c r="F57" s="531"/>
      <c r="G57" s="531" t="n">
        <v>20433</v>
      </c>
      <c r="H57" s="532" t="n">
        <v>78.858</v>
      </c>
      <c r="I57" s="532" t="n">
        <v>52.054</v>
      </c>
      <c r="J57" s="531" t="n">
        <v>101104.45</v>
      </c>
      <c r="K57" s="531"/>
      <c r="L57" s="531" t="n">
        <v>61406.55</v>
      </c>
      <c r="M57" s="532" t="n">
        <v>57.518</v>
      </c>
      <c r="N57" s="532" t="n">
        <v>37.97</v>
      </c>
      <c r="O57" s="531" t="n">
        <v>108572.62</v>
      </c>
      <c r="P57" s="531"/>
      <c r="Q57" s="531" t="n">
        <v>13006.31</v>
      </c>
      <c r="R57" s="532" t="n">
        <v>37.984</v>
      </c>
      <c r="S57" s="532" t="n">
        <v>25.073</v>
      </c>
    </row>
    <row r="58" s="526" customFormat="true" ht="20.1" hidden="false" customHeight="true" outlineLevel="0" collapsed="false">
      <c r="A58" s="531" t="n">
        <v>37</v>
      </c>
      <c r="B58" s="531" t="s">
        <v>1324</v>
      </c>
      <c r="C58" s="531" t="s">
        <v>1325</v>
      </c>
      <c r="D58" s="531" t="s">
        <v>1326</v>
      </c>
      <c r="E58" s="531" t="n">
        <v>436.15</v>
      </c>
      <c r="F58" s="531"/>
      <c r="G58" s="531" t="n">
        <v>17.2</v>
      </c>
      <c r="H58" s="532" t="n">
        <v>16.173</v>
      </c>
      <c r="I58" s="532" t="n">
        <v>10.676</v>
      </c>
      <c r="J58" s="531" t="n">
        <v>436.15</v>
      </c>
      <c r="K58" s="531"/>
      <c r="L58" s="531" t="n">
        <v>167.57</v>
      </c>
      <c r="M58" s="532" t="n">
        <v>38.535</v>
      </c>
      <c r="N58" s="532" t="n">
        <v>25.44</v>
      </c>
      <c r="O58" s="531" t="n">
        <v>436.15</v>
      </c>
      <c r="P58" s="531"/>
      <c r="Q58" s="531" t="n">
        <v>33.08</v>
      </c>
      <c r="R58" s="532" t="n">
        <v>31.104</v>
      </c>
      <c r="S58" s="532" t="n">
        <v>20.532</v>
      </c>
    </row>
    <row r="59" s="526" customFormat="true" ht="20.1" hidden="false" customHeight="true" outlineLevel="0" collapsed="false">
      <c r="A59" s="531" t="n">
        <v>38</v>
      </c>
      <c r="B59" s="531" t="s">
        <v>1327</v>
      </c>
      <c r="C59" s="531" t="s">
        <v>1328</v>
      </c>
      <c r="D59" s="531" t="s">
        <v>1329</v>
      </c>
      <c r="E59" s="531" t="n">
        <v>0</v>
      </c>
      <c r="F59" s="531"/>
      <c r="G59" s="531" t="n">
        <v>0</v>
      </c>
      <c r="H59" s="532" t="n">
        <v>0</v>
      </c>
      <c r="I59" s="532" t="n">
        <v>0</v>
      </c>
      <c r="J59" s="531" t="n">
        <v>0</v>
      </c>
      <c r="K59" s="531"/>
      <c r="L59" s="531" t="n">
        <v>0</v>
      </c>
      <c r="M59" s="532" t="n">
        <v>0</v>
      </c>
      <c r="N59" s="532" t="n">
        <v>0</v>
      </c>
      <c r="O59" s="531" t="n">
        <v>0</v>
      </c>
      <c r="P59" s="531"/>
      <c r="Q59" s="531" t="n">
        <v>0</v>
      </c>
      <c r="R59" s="532" t="n">
        <v>0</v>
      </c>
      <c r="S59" s="532" t="n">
        <v>0</v>
      </c>
    </row>
    <row r="60" s="526" customFormat="true" ht="20.1" hidden="false" customHeight="true" outlineLevel="0" collapsed="false">
      <c r="A60" s="531" t="n">
        <v>39</v>
      </c>
      <c r="B60" s="531" t="s">
        <v>1330</v>
      </c>
      <c r="C60" s="531" t="s">
        <v>1331</v>
      </c>
      <c r="D60" s="531" t="s">
        <v>1332</v>
      </c>
      <c r="E60" s="531" t="n">
        <v>6000</v>
      </c>
      <c r="F60" s="531"/>
      <c r="G60" s="531" t="n">
        <v>147.58</v>
      </c>
      <c r="H60" s="532" t="n">
        <v>10.087</v>
      </c>
      <c r="I60" s="532" t="n">
        <v>6.658</v>
      </c>
      <c r="J60" s="531" t="n">
        <v>6000</v>
      </c>
      <c r="K60" s="531"/>
      <c r="L60" s="531" t="n">
        <v>598.5</v>
      </c>
      <c r="M60" s="532" t="n">
        <v>10.005</v>
      </c>
      <c r="N60" s="532" t="n">
        <v>6.6</v>
      </c>
      <c r="O60" s="531" t="n">
        <v>6000</v>
      </c>
      <c r="P60" s="531"/>
      <c r="Q60" s="531" t="n">
        <v>147.58</v>
      </c>
      <c r="R60" s="532" t="n">
        <v>10.087</v>
      </c>
      <c r="S60" s="532" t="n">
        <v>6.658</v>
      </c>
    </row>
    <row r="61" s="526" customFormat="true" ht="20.1" hidden="false" customHeight="true" outlineLevel="0" collapsed="false">
      <c r="A61" s="531" t="n">
        <v>40</v>
      </c>
      <c r="B61" s="531" t="s">
        <v>1333</v>
      </c>
      <c r="C61" s="531" t="s">
        <v>1334</v>
      </c>
      <c r="D61" s="531" t="s">
        <v>1335</v>
      </c>
      <c r="E61" s="531" t="n">
        <v>0</v>
      </c>
      <c r="F61" s="531"/>
      <c r="G61" s="531" t="n">
        <v>0</v>
      </c>
      <c r="H61" s="532" t="n">
        <v>0</v>
      </c>
      <c r="I61" s="532" t="n">
        <v>0</v>
      </c>
      <c r="J61" s="531" t="n">
        <v>0</v>
      </c>
      <c r="K61" s="531"/>
      <c r="L61" s="531" t="n">
        <v>0</v>
      </c>
      <c r="M61" s="532" t="n">
        <v>0</v>
      </c>
      <c r="N61" s="532" t="n">
        <v>0</v>
      </c>
      <c r="O61" s="531" t="n">
        <v>0</v>
      </c>
      <c r="P61" s="531"/>
      <c r="Q61" s="531" t="n">
        <v>0</v>
      </c>
      <c r="R61" s="532" t="n">
        <v>0</v>
      </c>
      <c r="S61" s="532" t="n">
        <v>0</v>
      </c>
    </row>
    <row r="62" s="526" customFormat="true" ht="20.1" hidden="false" customHeight="true" outlineLevel="0" collapsed="false">
      <c r="A62" s="531" t="n">
        <v>41</v>
      </c>
      <c r="B62" s="531" t="s">
        <v>1336</v>
      </c>
      <c r="C62" s="531" t="s">
        <v>1337</v>
      </c>
      <c r="D62" s="531" t="s">
        <v>1338</v>
      </c>
      <c r="E62" s="531" t="n">
        <v>0</v>
      </c>
      <c r="F62" s="531"/>
      <c r="G62" s="531" t="n">
        <v>0</v>
      </c>
      <c r="H62" s="532" t="n">
        <v>0</v>
      </c>
      <c r="I62" s="532" t="n">
        <v>0</v>
      </c>
      <c r="J62" s="531" t="n">
        <v>0</v>
      </c>
      <c r="K62" s="531"/>
      <c r="L62" s="531" t="n">
        <v>0</v>
      </c>
      <c r="M62" s="532" t="n">
        <v>0</v>
      </c>
      <c r="N62" s="532" t="n">
        <v>0</v>
      </c>
      <c r="O62" s="531" t="n">
        <v>0</v>
      </c>
      <c r="P62" s="531"/>
      <c r="Q62" s="531" t="n">
        <v>0</v>
      </c>
      <c r="R62" s="532" t="n">
        <v>0</v>
      </c>
      <c r="S62" s="532" t="n">
        <v>0</v>
      </c>
    </row>
    <row r="63" s="526" customFormat="true" ht="20.1" hidden="false" customHeight="true" outlineLevel="0" collapsed="false">
      <c r="A63" s="531" t="n">
        <v>42</v>
      </c>
      <c r="B63" s="531" t="s">
        <v>1339</v>
      </c>
      <c r="C63" s="531" t="s">
        <v>1340</v>
      </c>
      <c r="D63" s="531" t="s">
        <v>1341</v>
      </c>
      <c r="E63" s="531" t="n">
        <v>0</v>
      </c>
      <c r="F63" s="531"/>
      <c r="G63" s="531" t="n">
        <v>0</v>
      </c>
      <c r="H63" s="532" t="n">
        <v>0</v>
      </c>
      <c r="I63" s="532" t="n">
        <v>0</v>
      </c>
      <c r="J63" s="531" t="n">
        <v>0</v>
      </c>
      <c r="K63" s="531"/>
      <c r="L63" s="531" t="n">
        <v>0</v>
      </c>
      <c r="M63" s="532" t="n">
        <v>0</v>
      </c>
      <c r="N63" s="532" t="n">
        <v>0</v>
      </c>
      <c r="O63" s="531" t="n">
        <v>0</v>
      </c>
      <c r="P63" s="531"/>
      <c r="Q63" s="531" t="n">
        <v>0</v>
      </c>
      <c r="R63" s="532" t="n">
        <v>0</v>
      </c>
      <c r="S63" s="532" t="n">
        <v>0</v>
      </c>
    </row>
    <row r="64" s="526" customFormat="true" ht="20.1" hidden="false" customHeight="true" outlineLevel="0" collapsed="false">
      <c r="A64" s="531" t="n">
        <v>43</v>
      </c>
      <c r="B64" s="531" t="s">
        <v>1342</v>
      </c>
      <c r="C64" s="531" t="s">
        <v>1343</v>
      </c>
      <c r="D64" s="531" t="s">
        <v>1344</v>
      </c>
      <c r="E64" s="531" t="n">
        <v>7224.46</v>
      </c>
      <c r="F64" s="531"/>
      <c r="G64" s="531" t="n">
        <v>163.37</v>
      </c>
      <c r="H64" s="532" t="n">
        <v>9.272</v>
      </c>
      <c r="I64" s="532" t="n">
        <v>6.121</v>
      </c>
      <c r="J64" s="531" t="n">
        <v>7224.46</v>
      </c>
      <c r="K64" s="531"/>
      <c r="L64" s="531" t="n">
        <v>606.19</v>
      </c>
      <c r="M64" s="532" t="n">
        <v>12.454</v>
      </c>
      <c r="N64" s="532" t="n">
        <v>8.22</v>
      </c>
      <c r="O64" s="531" t="n">
        <v>169.05</v>
      </c>
      <c r="P64" s="531"/>
      <c r="Q64" s="531" t="n">
        <v>2.5</v>
      </c>
      <c r="R64" s="532" t="n">
        <v>6.065</v>
      </c>
      <c r="S64" s="532" t="n">
        <v>4.003</v>
      </c>
    </row>
    <row r="65" s="526" customFormat="true" ht="20.1" hidden="false" customHeight="true" outlineLevel="0" collapsed="false">
      <c r="A65" s="531" t="n">
        <v>44</v>
      </c>
      <c r="B65" s="531" t="s">
        <v>1345</v>
      </c>
      <c r="C65" s="531" t="s">
        <v>1346</v>
      </c>
      <c r="D65" s="531" t="s">
        <v>1347</v>
      </c>
      <c r="E65" s="531" t="n">
        <v>0</v>
      </c>
      <c r="F65" s="531"/>
      <c r="G65" s="531" t="n">
        <v>0</v>
      </c>
      <c r="H65" s="532" t="n">
        <v>0</v>
      </c>
      <c r="I65" s="532" t="n">
        <v>0</v>
      </c>
      <c r="J65" s="531" t="n">
        <v>0</v>
      </c>
      <c r="K65" s="531"/>
      <c r="L65" s="531" t="n">
        <v>0</v>
      </c>
      <c r="M65" s="532" t="n">
        <v>0</v>
      </c>
      <c r="N65" s="532" t="n">
        <v>0</v>
      </c>
      <c r="O65" s="531" t="n">
        <v>0</v>
      </c>
      <c r="P65" s="531"/>
      <c r="Q65" s="531" t="n">
        <v>0</v>
      </c>
      <c r="R65" s="532" t="n">
        <v>0</v>
      </c>
      <c r="S65" s="532" t="n">
        <v>0</v>
      </c>
    </row>
    <row r="66" s="526" customFormat="true" ht="20.1" hidden="false" customHeight="true" outlineLevel="0" collapsed="false">
      <c r="A66" s="531" t="n">
        <v>45</v>
      </c>
      <c r="B66" s="531" t="s">
        <v>1348</v>
      </c>
      <c r="C66" s="531" t="s">
        <v>1349</v>
      </c>
      <c r="D66" s="531" t="s">
        <v>1350</v>
      </c>
      <c r="E66" s="531" t="n">
        <v>0</v>
      </c>
      <c r="F66" s="531"/>
      <c r="G66" s="531" t="n">
        <v>0</v>
      </c>
      <c r="H66" s="532" t="n">
        <v>0</v>
      </c>
      <c r="I66" s="532" t="n">
        <v>0</v>
      </c>
      <c r="J66" s="531" t="n">
        <v>0</v>
      </c>
      <c r="K66" s="531"/>
      <c r="L66" s="531" t="n">
        <v>0</v>
      </c>
      <c r="M66" s="532" t="n">
        <v>0</v>
      </c>
      <c r="N66" s="532" t="n">
        <v>0</v>
      </c>
      <c r="O66" s="531" t="n">
        <v>0</v>
      </c>
      <c r="P66" s="531"/>
      <c r="Q66" s="531" t="n">
        <v>0</v>
      </c>
      <c r="R66" s="532" t="n">
        <v>0</v>
      </c>
      <c r="S66" s="532" t="n">
        <v>0</v>
      </c>
    </row>
    <row r="67" s="526" customFormat="true" ht="20.1" hidden="false" customHeight="true" outlineLevel="0" collapsed="false">
      <c r="A67" s="531" t="n">
        <v>46</v>
      </c>
      <c r="B67" s="531" t="s">
        <v>1351</v>
      </c>
      <c r="C67" s="531" t="s">
        <v>1352</v>
      </c>
      <c r="D67" s="531" t="s">
        <v>1353</v>
      </c>
      <c r="E67" s="531" t="n">
        <v>0</v>
      </c>
      <c r="F67" s="531"/>
      <c r="G67" s="531" t="n">
        <v>0</v>
      </c>
      <c r="H67" s="532" t="n">
        <v>0</v>
      </c>
      <c r="I67" s="532" t="n">
        <v>0</v>
      </c>
      <c r="J67" s="531" t="n">
        <v>0</v>
      </c>
      <c r="K67" s="531"/>
      <c r="L67" s="531" t="n">
        <v>0</v>
      </c>
      <c r="M67" s="532" t="n">
        <v>0</v>
      </c>
      <c r="N67" s="532" t="n">
        <v>0</v>
      </c>
      <c r="O67" s="531" t="n">
        <v>0</v>
      </c>
      <c r="P67" s="531"/>
      <c r="Q67" s="531" t="n">
        <v>0</v>
      </c>
      <c r="R67" s="532" t="n">
        <v>0</v>
      </c>
      <c r="S67" s="532" t="n">
        <v>0</v>
      </c>
    </row>
    <row r="68" s="526" customFormat="true" ht="20.1" hidden="false" customHeight="true" outlineLevel="0" collapsed="false">
      <c r="A68" s="531" t="n">
        <v>47</v>
      </c>
      <c r="B68" s="531" t="s">
        <v>1354</v>
      </c>
      <c r="C68" s="531" t="s">
        <v>1355</v>
      </c>
      <c r="D68" s="531" t="s">
        <v>1356</v>
      </c>
      <c r="E68" s="531" t="n">
        <v>0</v>
      </c>
      <c r="F68" s="531"/>
      <c r="G68" s="531" t="n">
        <v>0</v>
      </c>
      <c r="H68" s="532" t="n">
        <v>0</v>
      </c>
      <c r="I68" s="532" t="n">
        <v>0</v>
      </c>
      <c r="J68" s="531" t="n">
        <v>0</v>
      </c>
      <c r="K68" s="531"/>
      <c r="L68" s="531" t="n">
        <v>0</v>
      </c>
      <c r="M68" s="532" t="n">
        <v>0</v>
      </c>
      <c r="N68" s="532" t="n">
        <v>0</v>
      </c>
      <c r="O68" s="531" t="n">
        <v>0</v>
      </c>
      <c r="P68" s="531"/>
      <c r="Q68" s="531" t="n">
        <v>0</v>
      </c>
      <c r="R68" s="532" t="n">
        <v>0</v>
      </c>
      <c r="S68" s="532" t="n">
        <v>0</v>
      </c>
    </row>
    <row r="69" s="526" customFormat="true" ht="20.1" hidden="false" customHeight="true" outlineLevel="0" collapsed="false">
      <c r="A69" s="531" t="n">
        <v>48</v>
      </c>
      <c r="B69" s="531" t="s">
        <v>1357</v>
      </c>
      <c r="C69" s="531" t="s">
        <v>1112</v>
      </c>
      <c r="D69" s="531" t="s">
        <v>1358</v>
      </c>
      <c r="E69" s="531" t="n">
        <v>8959.83</v>
      </c>
      <c r="F69" s="531"/>
      <c r="G69" s="531" t="n">
        <v>229.49</v>
      </c>
      <c r="H69" s="532" t="n">
        <v>10.464</v>
      </c>
      <c r="I69" s="532" t="n">
        <v>6.907</v>
      </c>
      <c r="J69" s="531" t="n">
        <v>8959.83</v>
      </c>
      <c r="K69" s="531"/>
      <c r="L69" s="531" t="n">
        <v>716.71</v>
      </c>
      <c r="M69" s="532" t="n">
        <v>7.898</v>
      </c>
      <c r="N69" s="532" t="n">
        <v>5.21</v>
      </c>
      <c r="O69" s="531" t="n">
        <v>9182.69</v>
      </c>
      <c r="P69" s="531"/>
      <c r="Q69" s="531" t="n">
        <v>149.05</v>
      </c>
      <c r="R69" s="532" t="n">
        <v>6.622</v>
      </c>
      <c r="S69" s="532" t="n">
        <v>4.371</v>
      </c>
    </row>
    <row r="70" s="526" customFormat="true" ht="20.1" hidden="false" customHeight="true" outlineLevel="0" collapsed="false">
      <c r="A70" s="531" t="n">
        <v>49</v>
      </c>
      <c r="B70" s="531" t="s">
        <v>1359</v>
      </c>
      <c r="C70" s="531" t="s">
        <v>1360</v>
      </c>
      <c r="D70" s="531" t="s">
        <v>1361</v>
      </c>
      <c r="E70" s="531" t="n">
        <v>0</v>
      </c>
      <c r="F70" s="531"/>
      <c r="G70" s="531" t="n">
        <v>0</v>
      </c>
      <c r="H70" s="532" t="n">
        <v>0</v>
      </c>
      <c r="I70" s="532" t="n">
        <v>0</v>
      </c>
      <c r="J70" s="531" t="n">
        <v>0</v>
      </c>
      <c r="K70" s="531"/>
      <c r="L70" s="531" t="n">
        <v>0</v>
      </c>
      <c r="M70" s="532" t="n">
        <v>0</v>
      </c>
      <c r="N70" s="532" t="n">
        <v>0</v>
      </c>
      <c r="O70" s="531" t="n">
        <v>0</v>
      </c>
      <c r="P70" s="531"/>
      <c r="Q70" s="531" t="n">
        <v>0</v>
      </c>
      <c r="R70" s="532" t="n">
        <v>0</v>
      </c>
      <c r="S70" s="532" t="n">
        <v>0</v>
      </c>
    </row>
    <row r="71" s="526" customFormat="true" ht="20.1" hidden="false" customHeight="true" outlineLevel="0" collapsed="false">
      <c r="A71" s="531" t="n">
        <v>50</v>
      </c>
      <c r="B71" s="531" t="s">
        <v>1362</v>
      </c>
      <c r="C71" s="531" t="s">
        <v>1363</v>
      </c>
      <c r="D71" s="531" t="s">
        <v>1364</v>
      </c>
      <c r="E71" s="531" t="n">
        <v>7339.12</v>
      </c>
      <c r="F71" s="531"/>
      <c r="G71" s="531" t="n">
        <v>73.96</v>
      </c>
      <c r="H71" s="532" t="n">
        <v>7.548</v>
      </c>
      <c r="I71" s="532" t="n">
        <v>4.983</v>
      </c>
      <c r="J71" s="531" t="n">
        <v>7339.12</v>
      </c>
      <c r="K71" s="531"/>
      <c r="L71" s="531" t="n">
        <v>281.65</v>
      </c>
      <c r="M71" s="532" t="n">
        <v>8.718</v>
      </c>
      <c r="N71" s="532" t="n">
        <v>5.75</v>
      </c>
      <c r="O71" s="531" t="n">
        <v>2206.35</v>
      </c>
      <c r="P71" s="531"/>
      <c r="Q71" s="531" t="n">
        <v>99.5</v>
      </c>
      <c r="R71" s="532" t="n">
        <v>8.511</v>
      </c>
      <c r="S71" s="532" t="n">
        <v>5.618</v>
      </c>
    </row>
    <row r="72" s="526" customFormat="true" ht="20.1" hidden="false" customHeight="true" outlineLevel="0" collapsed="false">
      <c r="A72" s="531" t="n">
        <v>51</v>
      </c>
      <c r="B72" s="531" t="s">
        <v>1365</v>
      </c>
      <c r="C72" s="531" t="s">
        <v>1366</v>
      </c>
      <c r="D72" s="531" t="s">
        <v>1367</v>
      </c>
      <c r="E72" s="531" t="n">
        <v>0</v>
      </c>
      <c r="F72" s="531"/>
      <c r="G72" s="531" t="n">
        <v>0</v>
      </c>
      <c r="H72" s="532" t="n">
        <v>0</v>
      </c>
      <c r="I72" s="532" t="n">
        <v>0</v>
      </c>
      <c r="J72" s="531" t="n">
        <v>0</v>
      </c>
      <c r="K72" s="531"/>
      <c r="L72" s="531" t="n">
        <v>0</v>
      </c>
      <c r="M72" s="532" t="n">
        <v>0</v>
      </c>
      <c r="N72" s="532" t="n">
        <v>0</v>
      </c>
      <c r="O72" s="531" t="n">
        <v>0</v>
      </c>
      <c r="P72" s="531"/>
      <c r="Q72" s="531" t="n">
        <v>0</v>
      </c>
      <c r="R72" s="532" t="n">
        <v>0</v>
      </c>
      <c r="S72" s="532" t="n">
        <v>0</v>
      </c>
    </row>
    <row r="73" s="526" customFormat="true" ht="20.1" hidden="false" customHeight="true" outlineLevel="0" collapsed="false">
      <c r="A73" s="531" t="n">
        <v>52</v>
      </c>
      <c r="B73" s="531" t="s">
        <v>1368</v>
      </c>
      <c r="C73" s="531" t="s">
        <v>1369</v>
      </c>
      <c r="D73" s="531" t="s">
        <v>1370</v>
      </c>
      <c r="E73" s="531" t="n">
        <v>9999.48</v>
      </c>
      <c r="F73" s="531"/>
      <c r="G73" s="531" t="n">
        <v>47.07</v>
      </c>
      <c r="H73" s="532" t="n">
        <v>4.372</v>
      </c>
      <c r="I73" s="532" t="n">
        <v>2.886</v>
      </c>
      <c r="J73" s="531" t="n">
        <v>9999.48</v>
      </c>
      <c r="K73" s="531"/>
      <c r="L73" s="531" t="n">
        <v>42.51</v>
      </c>
      <c r="M73" s="532" t="n">
        <v>12.553</v>
      </c>
      <c r="N73" s="532" t="n">
        <v>8.29</v>
      </c>
      <c r="O73" s="531" t="n">
        <v>0</v>
      </c>
      <c r="P73" s="531"/>
      <c r="Q73" s="531" t="n">
        <v>0</v>
      </c>
      <c r="R73" s="532" t="n">
        <v>0</v>
      </c>
      <c r="S73" s="532" t="n">
        <v>0</v>
      </c>
    </row>
    <row r="74" s="526" customFormat="true" ht="20.1" hidden="false" customHeight="true" outlineLevel="0" collapsed="false">
      <c r="A74" s="531" t="n">
        <v>53</v>
      </c>
      <c r="B74" s="531" t="s">
        <v>1371</v>
      </c>
      <c r="C74" s="531" t="s">
        <v>1372</v>
      </c>
      <c r="D74" s="531" t="s">
        <v>1373</v>
      </c>
      <c r="E74" s="531" t="n">
        <v>0</v>
      </c>
      <c r="F74" s="531"/>
      <c r="G74" s="531" t="n">
        <v>0</v>
      </c>
      <c r="H74" s="532" t="n">
        <v>0</v>
      </c>
      <c r="I74" s="532" t="n">
        <v>0</v>
      </c>
      <c r="J74" s="531" t="n">
        <v>0</v>
      </c>
      <c r="K74" s="531"/>
      <c r="L74" s="531" t="n">
        <v>0</v>
      </c>
      <c r="M74" s="532" t="n">
        <v>0</v>
      </c>
      <c r="N74" s="532" t="n">
        <v>0</v>
      </c>
      <c r="O74" s="531" t="n">
        <v>0</v>
      </c>
      <c r="P74" s="531"/>
      <c r="Q74" s="531" t="n">
        <v>0</v>
      </c>
      <c r="R74" s="532" t="n">
        <v>0</v>
      </c>
      <c r="S74" s="532" t="n">
        <v>0</v>
      </c>
    </row>
    <row r="75" s="526" customFormat="true" ht="20.1" hidden="false" customHeight="true" outlineLevel="0" collapsed="false">
      <c r="A75" s="531" t="n">
        <v>54</v>
      </c>
      <c r="B75" s="531" t="s">
        <v>1374</v>
      </c>
      <c r="C75" s="531" t="s">
        <v>1375</v>
      </c>
      <c r="D75" s="531" t="s">
        <v>1376</v>
      </c>
      <c r="E75" s="531" t="n">
        <v>0</v>
      </c>
      <c r="F75" s="531"/>
      <c r="G75" s="531" t="n">
        <v>0</v>
      </c>
      <c r="H75" s="532" t="n">
        <v>0</v>
      </c>
      <c r="I75" s="532" t="n">
        <v>0</v>
      </c>
      <c r="J75" s="531" t="n">
        <v>0</v>
      </c>
      <c r="K75" s="531"/>
      <c r="L75" s="531" t="n">
        <v>0</v>
      </c>
      <c r="M75" s="532" t="n">
        <v>0</v>
      </c>
      <c r="N75" s="532" t="n">
        <v>0</v>
      </c>
      <c r="O75" s="531" t="n">
        <v>0</v>
      </c>
      <c r="P75" s="531"/>
      <c r="Q75" s="531" t="n">
        <v>0</v>
      </c>
      <c r="R75" s="532" t="n">
        <v>0</v>
      </c>
      <c r="S75" s="532" t="n">
        <v>0</v>
      </c>
    </row>
    <row r="76" s="526" customFormat="true" ht="20.1" hidden="false" customHeight="true" outlineLevel="0" collapsed="false">
      <c r="A76" s="531" t="n">
        <v>55</v>
      </c>
      <c r="B76" s="531" t="s">
        <v>1377</v>
      </c>
      <c r="C76" s="531" t="s">
        <v>1378</v>
      </c>
      <c r="D76" s="531" t="s">
        <v>1379</v>
      </c>
      <c r="E76" s="531" t="n">
        <v>0</v>
      </c>
      <c r="F76" s="531"/>
      <c r="G76" s="531" t="n">
        <v>0</v>
      </c>
      <c r="H76" s="532" t="n">
        <v>0</v>
      </c>
      <c r="I76" s="532" t="n">
        <v>0</v>
      </c>
      <c r="J76" s="531" t="n">
        <v>0</v>
      </c>
      <c r="K76" s="531"/>
      <c r="L76" s="531" t="n">
        <v>0</v>
      </c>
      <c r="M76" s="532" t="n">
        <v>0</v>
      </c>
      <c r="N76" s="532" t="n">
        <v>0</v>
      </c>
      <c r="O76" s="531" t="n">
        <v>0</v>
      </c>
      <c r="P76" s="531"/>
      <c r="Q76" s="531" t="n">
        <v>7.17</v>
      </c>
      <c r="R76" s="532" t="n">
        <v>7.279</v>
      </c>
      <c r="S76" s="532" t="n">
        <v>4.805</v>
      </c>
    </row>
    <row r="77" s="526" customFormat="true" ht="20.1" hidden="false" customHeight="true" outlineLevel="0" collapsed="false">
      <c r="A77" s="531" t="n">
        <v>56</v>
      </c>
      <c r="B77" s="531" t="s">
        <v>1380</v>
      </c>
      <c r="C77" s="531" t="s">
        <v>1381</v>
      </c>
      <c r="D77" s="531" t="s">
        <v>1382</v>
      </c>
      <c r="E77" s="531" t="n">
        <v>0</v>
      </c>
      <c r="F77" s="531"/>
      <c r="G77" s="531" t="n">
        <v>0</v>
      </c>
      <c r="H77" s="532" t="n">
        <v>0</v>
      </c>
      <c r="I77" s="532" t="n">
        <v>0</v>
      </c>
      <c r="J77" s="531" t="n">
        <v>0</v>
      </c>
      <c r="K77" s="531"/>
      <c r="L77" s="531" t="n">
        <v>0</v>
      </c>
      <c r="M77" s="532" t="n">
        <v>0</v>
      </c>
      <c r="N77" s="532" t="n">
        <v>0</v>
      </c>
      <c r="O77" s="531" t="n">
        <v>0</v>
      </c>
      <c r="P77" s="531"/>
      <c r="Q77" s="531" t="n">
        <v>0</v>
      </c>
      <c r="R77" s="532" t="n">
        <v>0</v>
      </c>
      <c r="S77" s="532" t="n">
        <v>0</v>
      </c>
    </row>
    <row r="78" s="526" customFormat="true" ht="20.1" hidden="false" customHeight="true" outlineLevel="0" collapsed="false">
      <c r="A78" s="531" t="n">
        <v>57</v>
      </c>
      <c r="B78" s="531" t="s">
        <v>1383</v>
      </c>
      <c r="C78" s="531" t="s">
        <v>1384</v>
      </c>
      <c r="D78" s="531" t="s">
        <v>1385</v>
      </c>
      <c r="E78" s="531" t="n">
        <v>3000</v>
      </c>
      <c r="F78" s="531"/>
      <c r="G78" s="531" t="n">
        <v>0.73</v>
      </c>
      <c r="H78" s="532" t="n">
        <v>0</v>
      </c>
      <c r="I78" s="532" t="n">
        <v>0</v>
      </c>
      <c r="J78" s="531" t="n">
        <v>3000</v>
      </c>
      <c r="K78" s="531"/>
      <c r="L78" s="531" t="n">
        <v>0.73</v>
      </c>
      <c r="M78" s="532" t="n">
        <v>0</v>
      </c>
      <c r="N78" s="532" t="n">
        <v>0</v>
      </c>
      <c r="O78" s="531" t="n">
        <v>0</v>
      </c>
      <c r="P78" s="531"/>
      <c r="Q78" s="531" t="n">
        <v>0</v>
      </c>
      <c r="R78" s="532" t="n">
        <v>0</v>
      </c>
      <c r="S78" s="532" t="n">
        <v>0</v>
      </c>
    </row>
    <row r="79" s="526" customFormat="true" ht="20.1" hidden="false" customHeight="true" outlineLevel="0" collapsed="false">
      <c r="A79" s="531" t="n">
        <v>58</v>
      </c>
      <c r="B79" s="531" t="s">
        <v>1386</v>
      </c>
      <c r="C79" s="531" t="s">
        <v>1387</v>
      </c>
      <c r="D79" s="531" t="s">
        <v>1388</v>
      </c>
      <c r="E79" s="531" t="n">
        <v>0</v>
      </c>
      <c r="F79" s="531"/>
      <c r="G79" s="531" t="n">
        <v>0</v>
      </c>
      <c r="H79" s="532" t="n">
        <v>0</v>
      </c>
      <c r="I79" s="532" t="n">
        <v>0</v>
      </c>
      <c r="J79" s="531" t="n">
        <v>0</v>
      </c>
      <c r="K79" s="531"/>
      <c r="L79" s="531" t="n">
        <v>0</v>
      </c>
      <c r="M79" s="532" t="n">
        <v>0</v>
      </c>
      <c r="N79" s="532" t="n">
        <v>0</v>
      </c>
      <c r="O79" s="531" t="n">
        <v>0</v>
      </c>
      <c r="P79" s="531"/>
      <c r="Q79" s="531" t="n">
        <v>0</v>
      </c>
      <c r="R79" s="532" t="n">
        <v>0</v>
      </c>
      <c r="S79" s="532" t="n">
        <v>0</v>
      </c>
    </row>
    <row r="80" s="526" customFormat="true" ht="20.1" hidden="false" customHeight="true" outlineLevel="0" collapsed="false">
      <c r="A80" s="531" t="n">
        <v>59</v>
      </c>
      <c r="B80" s="531" t="s">
        <v>1389</v>
      </c>
      <c r="C80" s="531" t="s">
        <v>1390</v>
      </c>
      <c r="D80" s="531" t="s">
        <v>1391</v>
      </c>
      <c r="E80" s="531" t="n">
        <v>0</v>
      </c>
      <c r="F80" s="531"/>
      <c r="G80" s="531" t="n">
        <v>0</v>
      </c>
      <c r="H80" s="532" t="n">
        <v>0</v>
      </c>
      <c r="I80" s="532" t="n">
        <v>0</v>
      </c>
      <c r="J80" s="531" t="n">
        <v>0</v>
      </c>
      <c r="K80" s="531"/>
      <c r="L80" s="531" t="n">
        <v>0</v>
      </c>
      <c r="M80" s="532" t="n">
        <v>0</v>
      </c>
      <c r="N80" s="532" t="n">
        <v>0</v>
      </c>
      <c r="O80" s="531" t="n">
        <v>0</v>
      </c>
      <c r="P80" s="531"/>
      <c r="Q80" s="531" t="n">
        <v>0</v>
      </c>
      <c r="R80" s="532" t="n">
        <v>0</v>
      </c>
      <c r="S80" s="532" t="n">
        <v>0</v>
      </c>
    </row>
    <row r="81" s="526" customFormat="true" ht="20.1" hidden="false" customHeight="true" outlineLevel="0" collapsed="false">
      <c r="A81" s="531" t="n">
        <v>60</v>
      </c>
      <c r="B81" s="531" t="s">
        <v>1392</v>
      </c>
      <c r="C81" s="531" t="s">
        <v>1393</v>
      </c>
      <c r="D81" s="531" t="s">
        <v>1394</v>
      </c>
      <c r="E81" s="531" t="n">
        <v>0</v>
      </c>
      <c r="F81" s="531"/>
      <c r="G81" s="531" t="n">
        <v>0</v>
      </c>
      <c r="H81" s="532" t="n">
        <v>0</v>
      </c>
      <c r="I81" s="532" t="n">
        <v>0</v>
      </c>
      <c r="J81" s="531" t="n">
        <v>0</v>
      </c>
      <c r="K81" s="531"/>
      <c r="L81" s="531" t="n">
        <v>0</v>
      </c>
      <c r="M81" s="532" t="n">
        <v>0</v>
      </c>
      <c r="N81" s="532" t="n">
        <v>0</v>
      </c>
      <c r="O81" s="531" t="n">
        <v>0</v>
      </c>
      <c r="P81" s="531"/>
      <c r="Q81" s="531" t="n">
        <v>0</v>
      </c>
      <c r="R81" s="532" t="n">
        <v>0</v>
      </c>
      <c r="S81" s="532" t="n">
        <v>0</v>
      </c>
    </row>
    <row r="82" s="526" customFormat="true" ht="20.1" hidden="false" customHeight="true" outlineLevel="0" collapsed="false">
      <c r="A82" s="531" t="n">
        <v>61</v>
      </c>
      <c r="B82" s="531" t="s">
        <v>1395</v>
      </c>
      <c r="C82" s="531" t="s">
        <v>1396</v>
      </c>
      <c r="D82" s="531" t="s">
        <v>1397</v>
      </c>
      <c r="E82" s="531" t="n">
        <v>4.01</v>
      </c>
      <c r="F82" s="531"/>
      <c r="G82" s="531" t="n">
        <v>0.63</v>
      </c>
      <c r="H82" s="532" t="n">
        <v>64.39</v>
      </c>
      <c r="I82" s="532" t="n">
        <v>42.504</v>
      </c>
      <c r="J82" s="531" t="n">
        <v>4.01</v>
      </c>
      <c r="K82" s="531"/>
      <c r="L82" s="531" t="n">
        <v>1.45</v>
      </c>
      <c r="M82" s="532" t="n">
        <v>36.246</v>
      </c>
      <c r="N82" s="532" t="n">
        <v>23.93</v>
      </c>
      <c r="O82" s="531" t="n">
        <v>4.01</v>
      </c>
      <c r="P82" s="531"/>
      <c r="Q82" s="531" t="n">
        <v>0</v>
      </c>
      <c r="R82" s="532" t="n">
        <v>0</v>
      </c>
      <c r="S82" s="532" t="n">
        <v>0</v>
      </c>
    </row>
    <row r="83" s="526" customFormat="true" ht="20.1" hidden="false" customHeight="true" outlineLevel="0" collapsed="false">
      <c r="A83" s="531" t="n">
        <v>62</v>
      </c>
      <c r="B83" s="531" t="s">
        <v>1398</v>
      </c>
      <c r="C83" s="531" t="s">
        <v>1399</v>
      </c>
      <c r="D83" s="531" t="s">
        <v>1400</v>
      </c>
      <c r="E83" s="531" t="n">
        <v>0</v>
      </c>
      <c r="F83" s="531"/>
      <c r="G83" s="531" t="n">
        <v>0</v>
      </c>
      <c r="H83" s="532" t="n">
        <v>0</v>
      </c>
      <c r="I83" s="532" t="n">
        <v>0</v>
      </c>
      <c r="J83" s="531" t="n">
        <v>0</v>
      </c>
      <c r="K83" s="531"/>
      <c r="L83" s="531" t="n">
        <v>0</v>
      </c>
      <c r="M83" s="532" t="n">
        <v>0</v>
      </c>
      <c r="N83" s="532" t="n">
        <v>0</v>
      </c>
      <c r="O83" s="531" t="n">
        <v>0</v>
      </c>
      <c r="P83" s="531"/>
      <c r="Q83" s="531" t="n">
        <v>0</v>
      </c>
      <c r="R83" s="532" t="n">
        <v>0</v>
      </c>
      <c r="S83" s="532" t="n">
        <v>0</v>
      </c>
    </row>
    <row r="84" s="526" customFormat="true" ht="20.1" hidden="false" customHeight="true" outlineLevel="0" collapsed="false">
      <c r="A84" s="531" t="n">
        <v>63</v>
      </c>
      <c r="B84" s="531" t="s">
        <v>1401</v>
      </c>
      <c r="C84" s="531" t="s">
        <v>1402</v>
      </c>
      <c r="D84" s="531" t="s">
        <v>1403</v>
      </c>
      <c r="E84" s="531" t="n">
        <v>0</v>
      </c>
      <c r="F84" s="531"/>
      <c r="G84" s="531" t="n">
        <v>0</v>
      </c>
      <c r="H84" s="532" t="n">
        <v>0</v>
      </c>
      <c r="I84" s="532" t="n">
        <v>0</v>
      </c>
      <c r="J84" s="531" t="n">
        <v>0</v>
      </c>
      <c r="K84" s="531"/>
      <c r="L84" s="531" t="n">
        <v>0</v>
      </c>
      <c r="M84" s="532" t="n">
        <v>0</v>
      </c>
      <c r="N84" s="532" t="n">
        <v>0</v>
      </c>
      <c r="O84" s="531" t="n">
        <v>0</v>
      </c>
      <c r="P84" s="531"/>
      <c r="Q84" s="531" t="n">
        <v>0</v>
      </c>
      <c r="R84" s="532" t="n">
        <v>0</v>
      </c>
      <c r="S84" s="532" t="n">
        <v>0</v>
      </c>
    </row>
    <row r="85" s="526" customFormat="true" ht="20.1" hidden="false" customHeight="true" outlineLevel="0" collapsed="false">
      <c r="A85" s="531" t="n">
        <v>64</v>
      </c>
      <c r="B85" s="531" t="s">
        <v>1404</v>
      </c>
      <c r="C85" s="531" t="s">
        <v>1405</v>
      </c>
      <c r="D85" s="531" t="s">
        <v>1406</v>
      </c>
      <c r="E85" s="531" t="n">
        <v>0</v>
      </c>
      <c r="F85" s="531"/>
      <c r="G85" s="531" t="n">
        <v>0</v>
      </c>
      <c r="H85" s="532" t="n">
        <v>0</v>
      </c>
      <c r="I85" s="532" t="n">
        <v>0</v>
      </c>
      <c r="J85" s="531" t="n">
        <v>0</v>
      </c>
      <c r="K85" s="531"/>
      <c r="L85" s="531" t="n">
        <v>0</v>
      </c>
      <c r="M85" s="532" t="n">
        <v>0</v>
      </c>
      <c r="N85" s="532" t="n">
        <v>0</v>
      </c>
      <c r="O85" s="531" t="n">
        <v>0</v>
      </c>
      <c r="P85" s="531"/>
      <c r="Q85" s="531" t="n">
        <v>0</v>
      </c>
      <c r="R85" s="532" t="n">
        <v>0</v>
      </c>
      <c r="S85" s="532" t="n">
        <v>0</v>
      </c>
    </row>
    <row r="86" s="526" customFormat="true" ht="20.1" hidden="false" customHeight="true" outlineLevel="0" collapsed="false">
      <c r="A86" s="531" t="n">
        <v>65</v>
      </c>
      <c r="B86" s="531" t="s">
        <v>1407</v>
      </c>
      <c r="C86" s="531" t="s">
        <v>1408</v>
      </c>
      <c r="D86" s="531" t="s">
        <v>1409</v>
      </c>
      <c r="E86" s="531" t="n">
        <v>0</v>
      </c>
      <c r="F86" s="531"/>
      <c r="G86" s="531" t="n">
        <v>0</v>
      </c>
      <c r="H86" s="532" t="n">
        <v>0</v>
      </c>
      <c r="I86" s="532" t="n">
        <v>0</v>
      </c>
      <c r="J86" s="531" t="n">
        <v>0</v>
      </c>
      <c r="K86" s="531"/>
      <c r="L86" s="531" t="n">
        <v>0</v>
      </c>
      <c r="M86" s="532" t="n">
        <v>0</v>
      </c>
      <c r="N86" s="532" t="n">
        <v>0</v>
      </c>
      <c r="O86" s="531" t="n">
        <v>0</v>
      </c>
      <c r="P86" s="531"/>
      <c r="Q86" s="531" t="n">
        <v>0</v>
      </c>
      <c r="R86" s="532" t="n">
        <v>0</v>
      </c>
      <c r="S86" s="532" t="n">
        <v>0</v>
      </c>
    </row>
    <row r="87" s="526" customFormat="true" ht="20.1" hidden="false" customHeight="true" outlineLevel="0" collapsed="false">
      <c r="A87" s="531" t="n">
        <v>66</v>
      </c>
      <c r="B87" s="531" t="s">
        <v>1410</v>
      </c>
      <c r="C87" s="531" t="s">
        <v>1411</v>
      </c>
      <c r="D87" s="531" t="s">
        <v>1412</v>
      </c>
      <c r="E87" s="531" t="n">
        <v>0</v>
      </c>
      <c r="F87" s="531"/>
      <c r="G87" s="531" t="n">
        <v>0</v>
      </c>
      <c r="H87" s="532" t="n">
        <v>0</v>
      </c>
      <c r="I87" s="532" t="n">
        <v>0</v>
      </c>
      <c r="J87" s="531" t="n">
        <v>0</v>
      </c>
      <c r="K87" s="531"/>
      <c r="L87" s="531" t="n">
        <v>0</v>
      </c>
      <c r="M87" s="532" t="n">
        <v>0</v>
      </c>
      <c r="N87" s="532" t="n">
        <v>0</v>
      </c>
      <c r="O87" s="531" t="n">
        <v>0</v>
      </c>
      <c r="P87" s="531"/>
      <c r="Q87" s="531" t="n">
        <v>0</v>
      </c>
      <c r="R87" s="532" t="n">
        <v>0</v>
      </c>
      <c r="S87" s="532" t="n">
        <v>0</v>
      </c>
    </row>
    <row r="88" s="526" customFormat="true" ht="20.1" hidden="false" customHeight="true" outlineLevel="0" collapsed="false">
      <c r="A88" s="531" t="n">
        <v>67</v>
      </c>
      <c r="B88" s="531" t="s">
        <v>1413</v>
      </c>
      <c r="C88" s="531" t="s">
        <v>1414</v>
      </c>
      <c r="D88" s="531" t="s">
        <v>1415</v>
      </c>
      <c r="E88" s="531" t="n">
        <v>0</v>
      </c>
      <c r="F88" s="531"/>
      <c r="G88" s="531" t="n">
        <v>0</v>
      </c>
      <c r="H88" s="532" t="n">
        <v>0</v>
      </c>
      <c r="I88" s="532" t="n">
        <v>0</v>
      </c>
      <c r="J88" s="531" t="n">
        <v>0</v>
      </c>
      <c r="K88" s="531"/>
      <c r="L88" s="531" t="n">
        <v>0</v>
      </c>
      <c r="M88" s="532" t="n">
        <v>0</v>
      </c>
      <c r="N88" s="532" t="n">
        <v>0</v>
      </c>
      <c r="O88" s="531" t="n">
        <v>0</v>
      </c>
      <c r="P88" s="531"/>
      <c r="Q88" s="531" t="n">
        <v>0.06</v>
      </c>
      <c r="R88" s="532" t="n">
        <v>0.072</v>
      </c>
      <c r="S88" s="532" t="n">
        <v>0.047</v>
      </c>
    </row>
    <row r="89" s="526" customFormat="true" ht="20.1" hidden="false" customHeight="true" outlineLevel="0" collapsed="false">
      <c r="A89" s="531"/>
      <c r="B89" s="531"/>
      <c r="C89" s="531"/>
      <c r="D89" s="531"/>
      <c r="E89" s="531" t="s">
        <v>1222</v>
      </c>
      <c r="F89" s="531"/>
      <c r="G89" s="531" t="s">
        <v>1222</v>
      </c>
      <c r="H89" s="532"/>
      <c r="I89" s="532"/>
      <c r="J89" s="531" t="s">
        <v>1222</v>
      </c>
      <c r="K89" s="531"/>
      <c r="L89" s="531" t="s">
        <v>1222</v>
      </c>
      <c r="M89" s="532"/>
      <c r="N89" s="532"/>
      <c r="O89" s="531" t="s">
        <v>1222</v>
      </c>
      <c r="P89" s="531"/>
      <c r="Q89" s="531" t="s">
        <v>1222</v>
      </c>
      <c r="R89" s="532"/>
      <c r="S89" s="532"/>
    </row>
    <row r="90" s="526" customFormat="true" ht="20.1" hidden="false" customHeight="true" outlineLevel="0" collapsed="false">
      <c r="A90" s="531"/>
      <c r="B90" s="531"/>
      <c r="C90" s="531"/>
      <c r="D90" s="531"/>
      <c r="E90" s="531" t="n">
        <v>188388.8</v>
      </c>
      <c r="F90" s="531"/>
      <c r="G90" s="531" t="n">
        <v>24121.99</v>
      </c>
      <c r="H90" s="532" t="n">
        <v>54.71</v>
      </c>
      <c r="I90" s="532" t="n">
        <v>36.11</v>
      </c>
      <c r="J90" s="531" t="n">
        <v>188388.8</v>
      </c>
      <c r="K90" s="531"/>
      <c r="L90" s="531" t="n">
        <v>79450.71</v>
      </c>
      <c r="M90" s="532" t="n">
        <v>44.57</v>
      </c>
      <c r="N90" s="532" t="n">
        <v>29.42</v>
      </c>
      <c r="O90" s="531" t="n">
        <v>177607.51</v>
      </c>
      <c r="P90" s="531"/>
      <c r="Q90" s="531" t="n">
        <v>15980.52</v>
      </c>
      <c r="R90" s="532" t="n">
        <v>31.82</v>
      </c>
      <c r="S90" s="532" t="n">
        <v>21</v>
      </c>
    </row>
    <row r="91" s="526" customFormat="true" ht="20.1" hidden="false" customHeight="true" outlineLevel="0" collapsed="false">
      <c r="A91" s="533" t="s">
        <v>1416</v>
      </c>
      <c r="B91" s="531"/>
      <c r="C91" s="531"/>
      <c r="D91" s="531"/>
      <c r="E91" s="531"/>
      <c r="F91" s="531"/>
      <c r="G91" s="531"/>
      <c r="H91" s="532"/>
      <c r="I91" s="532"/>
      <c r="J91" s="531"/>
      <c r="K91" s="531"/>
      <c r="L91" s="531"/>
      <c r="M91" s="532"/>
      <c r="N91" s="532"/>
      <c r="O91" s="531"/>
      <c r="P91" s="531"/>
      <c r="Q91" s="531"/>
      <c r="R91" s="532"/>
      <c r="S91" s="532"/>
    </row>
    <row r="92" s="526" customFormat="true" ht="20.1" hidden="false" customHeight="true" outlineLevel="0" collapsed="false">
      <c r="A92" s="531" t="n">
        <v>68</v>
      </c>
      <c r="B92" s="531" t="s">
        <v>1417</v>
      </c>
      <c r="C92" s="531" t="s">
        <v>1418</v>
      </c>
      <c r="D92" s="531" t="s">
        <v>1419</v>
      </c>
      <c r="E92" s="531" t="n">
        <v>5688.18</v>
      </c>
      <c r="F92" s="531"/>
      <c r="G92" s="531" t="n">
        <v>115.19</v>
      </c>
      <c r="H92" s="532" t="n">
        <v>8.091</v>
      </c>
      <c r="I92" s="532" t="n">
        <v>5.341</v>
      </c>
      <c r="J92" s="531" t="n">
        <v>5688.18</v>
      </c>
      <c r="K92" s="531"/>
      <c r="L92" s="531" t="n">
        <v>471.32</v>
      </c>
      <c r="M92" s="532" t="n">
        <v>8.038</v>
      </c>
      <c r="N92" s="532" t="n">
        <v>5.31</v>
      </c>
      <c r="O92" s="531" t="n">
        <v>5918.18</v>
      </c>
      <c r="P92" s="531"/>
      <c r="Q92" s="531" t="n">
        <v>74.2</v>
      </c>
      <c r="R92" s="532" t="n">
        <v>4.941</v>
      </c>
      <c r="S92" s="532" t="n">
        <v>3.262</v>
      </c>
    </row>
    <row r="93" s="526" customFormat="true" ht="20.1" hidden="false" customHeight="true" outlineLevel="0" collapsed="false">
      <c r="A93" s="531" t="n">
        <v>69</v>
      </c>
      <c r="B93" s="531" t="s">
        <v>1420</v>
      </c>
      <c r="C93" s="531" t="s">
        <v>1421</v>
      </c>
      <c r="D93" s="531" t="s">
        <v>1422</v>
      </c>
      <c r="E93" s="531" t="n">
        <v>0</v>
      </c>
      <c r="F93" s="531"/>
      <c r="G93" s="531" t="n">
        <v>0</v>
      </c>
      <c r="H93" s="532" t="n">
        <v>0</v>
      </c>
      <c r="I93" s="532" t="n">
        <v>0</v>
      </c>
      <c r="J93" s="531" t="n">
        <v>0</v>
      </c>
      <c r="K93" s="531"/>
      <c r="L93" s="531" t="n">
        <v>0</v>
      </c>
      <c r="M93" s="532" t="n">
        <v>0</v>
      </c>
      <c r="N93" s="532" t="n">
        <v>0</v>
      </c>
      <c r="O93" s="531" t="n">
        <v>0</v>
      </c>
      <c r="P93" s="531"/>
      <c r="Q93" s="531" t="n">
        <v>0</v>
      </c>
      <c r="R93" s="532" t="n">
        <v>0</v>
      </c>
      <c r="S93" s="532" t="n">
        <v>0</v>
      </c>
    </row>
    <row r="94" s="526" customFormat="true" ht="20.1" hidden="false" customHeight="true" outlineLevel="0" collapsed="false">
      <c r="A94" s="531" t="n">
        <v>70</v>
      </c>
      <c r="B94" s="531" t="s">
        <v>1423</v>
      </c>
      <c r="C94" s="531" t="s">
        <v>1424</v>
      </c>
      <c r="D94" s="531" t="s">
        <v>1425</v>
      </c>
      <c r="E94" s="531" t="n">
        <v>5173.33</v>
      </c>
      <c r="F94" s="531"/>
      <c r="G94" s="531" t="n">
        <v>793.08</v>
      </c>
      <c r="H94" s="532" t="n">
        <v>67.605</v>
      </c>
      <c r="I94" s="532" t="n">
        <v>44.626</v>
      </c>
      <c r="J94" s="531" t="n">
        <v>5173.33</v>
      </c>
      <c r="K94" s="531"/>
      <c r="L94" s="531" t="n">
        <v>3690.62</v>
      </c>
      <c r="M94" s="532" t="n">
        <v>60.121</v>
      </c>
      <c r="N94" s="532" t="n">
        <v>39.69</v>
      </c>
      <c r="O94" s="531" t="n">
        <v>6782.41</v>
      </c>
      <c r="P94" s="531"/>
      <c r="Q94" s="531" t="n">
        <v>105.62</v>
      </c>
      <c r="R94" s="532" t="n">
        <v>7.091</v>
      </c>
      <c r="S94" s="532" t="n">
        <v>4.681</v>
      </c>
    </row>
    <row r="95" s="526" customFormat="true" ht="20.1" hidden="false" customHeight="true" outlineLevel="0" collapsed="false">
      <c r="A95" s="531" t="n">
        <v>71</v>
      </c>
      <c r="B95" s="531" t="s">
        <v>1426</v>
      </c>
      <c r="C95" s="531" t="s">
        <v>1427</v>
      </c>
      <c r="D95" s="531" t="s">
        <v>1428</v>
      </c>
      <c r="E95" s="531" t="n">
        <v>5280.64</v>
      </c>
      <c r="F95" s="531"/>
      <c r="G95" s="531" t="n">
        <v>0.11</v>
      </c>
      <c r="H95" s="532" t="n">
        <v>0.009</v>
      </c>
      <c r="I95" s="532" t="n">
        <v>0.006</v>
      </c>
      <c r="J95" s="531" t="n">
        <v>5280.64</v>
      </c>
      <c r="K95" s="531"/>
      <c r="L95" s="531" t="n">
        <v>314.35</v>
      </c>
      <c r="M95" s="532" t="n">
        <v>5.956</v>
      </c>
      <c r="N95" s="532" t="n">
        <v>3.93</v>
      </c>
      <c r="O95" s="531" t="n">
        <v>5305.43</v>
      </c>
      <c r="P95" s="531"/>
      <c r="Q95" s="531" t="n">
        <v>0</v>
      </c>
      <c r="R95" s="532" t="n">
        <v>0</v>
      </c>
      <c r="S95" s="532" t="n">
        <v>0</v>
      </c>
    </row>
    <row r="96" s="526" customFormat="true" ht="20.1" hidden="false" customHeight="true" outlineLevel="0" collapsed="false">
      <c r="A96" s="531" t="n">
        <v>72</v>
      </c>
      <c r="B96" s="531" t="s">
        <v>1429</v>
      </c>
      <c r="C96" s="531" t="s">
        <v>1430</v>
      </c>
      <c r="D96" s="531" t="s">
        <v>1431</v>
      </c>
      <c r="E96" s="531" t="n">
        <v>0</v>
      </c>
      <c r="F96" s="531"/>
      <c r="G96" s="531" t="n">
        <v>0</v>
      </c>
      <c r="H96" s="532" t="n">
        <v>0</v>
      </c>
      <c r="I96" s="532" t="n">
        <v>0</v>
      </c>
      <c r="J96" s="531" t="n">
        <v>0</v>
      </c>
      <c r="K96" s="531"/>
      <c r="L96" s="531" t="n">
        <v>0</v>
      </c>
      <c r="M96" s="532" t="n">
        <v>0</v>
      </c>
      <c r="N96" s="532" t="n">
        <v>0</v>
      </c>
      <c r="O96" s="531" t="n">
        <v>0</v>
      </c>
      <c r="P96" s="531"/>
      <c r="Q96" s="531" t="n">
        <v>0</v>
      </c>
      <c r="R96" s="532" t="n">
        <v>0</v>
      </c>
      <c r="S96" s="532" t="n">
        <v>0</v>
      </c>
    </row>
    <row r="97" s="526" customFormat="true" ht="20.1" hidden="false" customHeight="true" outlineLevel="0" collapsed="false">
      <c r="A97" s="531" t="n">
        <v>73</v>
      </c>
      <c r="B97" s="531" t="s">
        <v>1028</v>
      </c>
      <c r="C97" s="531" t="s">
        <v>1432</v>
      </c>
      <c r="D97" s="531" t="s">
        <v>1433</v>
      </c>
      <c r="E97" s="531" t="n">
        <v>4387.87</v>
      </c>
      <c r="F97" s="531"/>
      <c r="G97" s="531" t="n">
        <v>-16.16</v>
      </c>
      <c r="H97" s="532" t="n">
        <v>-1.482</v>
      </c>
      <c r="I97" s="532" t="n">
        <v>-0.978</v>
      </c>
      <c r="J97" s="531" t="n">
        <v>4387.87</v>
      </c>
      <c r="K97" s="531"/>
      <c r="L97" s="531" t="n">
        <v>244.4</v>
      </c>
      <c r="M97" s="532" t="n">
        <v>3.497</v>
      </c>
      <c r="N97" s="532" t="n">
        <v>2.31</v>
      </c>
      <c r="O97" s="531" t="n">
        <v>8204.03</v>
      </c>
      <c r="P97" s="531"/>
      <c r="Q97" s="531" t="n">
        <v>-46.38</v>
      </c>
      <c r="R97" s="532" t="n">
        <v>-2.309</v>
      </c>
      <c r="S97" s="532" t="n">
        <v>-1.524</v>
      </c>
    </row>
    <row r="98" s="526" customFormat="true" ht="20.1" hidden="false" customHeight="true" outlineLevel="0" collapsed="false">
      <c r="A98" s="531" t="n">
        <v>74</v>
      </c>
      <c r="B98" s="531" t="s">
        <v>1434</v>
      </c>
      <c r="C98" s="531" t="s">
        <v>1435</v>
      </c>
      <c r="D98" s="531" t="s">
        <v>1436</v>
      </c>
      <c r="E98" s="531" t="n">
        <v>0</v>
      </c>
      <c r="F98" s="531"/>
      <c r="G98" s="531" t="n">
        <v>0</v>
      </c>
      <c r="H98" s="532" t="n">
        <v>0</v>
      </c>
      <c r="I98" s="532" t="n">
        <v>0</v>
      </c>
      <c r="J98" s="531" t="n">
        <v>0</v>
      </c>
      <c r="K98" s="531"/>
      <c r="L98" s="531" t="n">
        <v>0</v>
      </c>
      <c r="M98" s="532" t="n">
        <v>0</v>
      </c>
      <c r="N98" s="532" t="n">
        <v>0</v>
      </c>
      <c r="O98" s="531" t="n">
        <v>0</v>
      </c>
      <c r="P98" s="531"/>
      <c r="Q98" s="531" t="n">
        <v>0</v>
      </c>
      <c r="R98" s="532" t="n">
        <v>0</v>
      </c>
      <c r="S98" s="532" t="n">
        <v>0</v>
      </c>
    </row>
    <row r="99" s="526" customFormat="true" ht="20.1" hidden="false" customHeight="true" outlineLevel="0" collapsed="false">
      <c r="A99" s="531" t="n">
        <v>75</v>
      </c>
      <c r="B99" s="531" t="s">
        <v>1377</v>
      </c>
      <c r="C99" s="531" t="s">
        <v>1437</v>
      </c>
      <c r="D99" s="531" t="s">
        <v>1438</v>
      </c>
      <c r="E99" s="531" t="n">
        <v>0</v>
      </c>
      <c r="F99" s="531"/>
      <c r="G99" s="531" t="n">
        <v>0</v>
      </c>
      <c r="H99" s="532" t="n">
        <v>0</v>
      </c>
      <c r="I99" s="532" t="n">
        <v>0</v>
      </c>
      <c r="J99" s="531" t="n">
        <v>0</v>
      </c>
      <c r="K99" s="531"/>
      <c r="L99" s="531" t="n">
        <v>0</v>
      </c>
      <c r="M99" s="532" t="n">
        <v>0</v>
      </c>
      <c r="N99" s="532" t="n">
        <v>0</v>
      </c>
      <c r="O99" s="531" t="n">
        <v>0</v>
      </c>
      <c r="P99" s="531"/>
      <c r="Q99" s="531" t="n">
        <v>0</v>
      </c>
      <c r="R99" s="532" t="n">
        <v>0</v>
      </c>
      <c r="S99" s="532" t="n">
        <v>0</v>
      </c>
    </row>
    <row r="100" s="526" customFormat="true" ht="20.1" hidden="false" customHeight="true" outlineLevel="0" collapsed="false">
      <c r="A100" s="531" t="n">
        <v>76</v>
      </c>
      <c r="B100" s="531" t="s">
        <v>1439</v>
      </c>
      <c r="C100" s="531" t="s">
        <v>1440</v>
      </c>
      <c r="D100" s="531" t="s">
        <v>1441</v>
      </c>
      <c r="E100" s="531" t="n">
        <v>929.86</v>
      </c>
      <c r="F100" s="531"/>
      <c r="G100" s="531" t="n">
        <v>7.14</v>
      </c>
      <c r="H100" s="532" t="n">
        <v>3.149</v>
      </c>
      <c r="I100" s="532" t="n">
        <v>2.079</v>
      </c>
      <c r="J100" s="531" t="n">
        <v>929.86</v>
      </c>
      <c r="K100" s="531"/>
      <c r="L100" s="531" t="n">
        <v>610.57</v>
      </c>
      <c r="M100" s="532" t="n">
        <v>10.95</v>
      </c>
      <c r="N100" s="532" t="n">
        <v>7.23</v>
      </c>
      <c r="O100" s="531" t="n">
        <v>7317.79</v>
      </c>
      <c r="P100" s="531"/>
      <c r="Q100" s="531" t="n">
        <v>8.89</v>
      </c>
      <c r="R100" s="532" t="n">
        <v>0.469</v>
      </c>
      <c r="S100" s="532" t="n">
        <v>0.309</v>
      </c>
    </row>
    <row r="101" s="526" customFormat="true" ht="20.1" hidden="false" customHeight="true" outlineLevel="0" collapsed="false">
      <c r="A101" s="531" t="n">
        <v>77</v>
      </c>
      <c r="B101" s="531" t="s">
        <v>1442</v>
      </c>
      <c r="C101" s="531" t="s">
        <v>1443</v>
      </c>
      <c r="D101" s="531" t="s">
        <v>1444</v>
      </c>
      <c r="E101" s="531" t="n">
        <v>337.22</v>
      </c>
      <c r="F101" s="531"/>
      <c r="G101" s="531" t="n">
        <v>266.09</v>
      </c>
      <c r="H101" s="532" t="n">
        <v>319.745</v>
      </c>
      <c r="I101" s="532" t="n">
        <v>211.064</v>
      </c>
      <c r="J101" s="531" t="n">
        <v>337.22</v>
      </c>
      <c r="K101" s="531"/>
      <c r="L101" s="531" t="n">
        <v>276.22</v>
      </c>
      <c r="M101" s="532" t="n">
        <v>78.797</v>
      </c>
      <c r="N101" s="532" t="n">
        <v>52.01</v>
      </c>
      <c r="O101" s="531" t="n">
        <v>364.18</v>
      </c>
      <c r="P101" s="531"/>
      <c r="Q101" s="531" t="n">
        <v>0</v>
      </c>
      <c r="R101" s="532" t="n">
        <v>0</v>
      </c>
      <c r="S101" s="532" t="n">
        <v>0</v>
      </c>
    </row>
    <row r="102" s="526" customFormat="true" ht="20.1" hidden="false" customHeight="true" outlineLevel="0" collapsed="false">
      <c r="A102" s="531" t="n">
        <v>78</v>
      </c>
      <c r="B102" s="531" t="s">
        <v>1445</v>
      </c>
      <c r="C102" s="531" t="s">
        <v>1142</v>
      </c>
      <c r="D102" s="531" t="s">
        <v>1446</v>
      </c>
      <c r="E102" s="531" t="n">
        <v>919.3</v>
      </c>
      <c r="F102" s="531"/>
      <c r="G102" s="531" t="n">
        <v>0</v>
      </c>
      <c r="H102" s="532" t="n">
        <v>0</v>
      </c>
      <c r="I102" s="532" t="n">
        <v>0</v>
      </c>
      <c r="J102" s="531" t="n">
        <v>919.3</v>
      </c>
      <c r="K102" s="531"/>
      <c r="L102" s="531" t="n">
        <v>0</v>
      </c>
      <c r="M102" s="532" t="n">
        <v>0</v>
      </c>
      <c r="N102" s="532" t="n">
        <v>0</v>
      </c>
      <c r="O102" s="531" t="n">
        <v>919.3</v>
      </c>
      <c r="P102" s="531"/>
      <c r="Q102" s="531" t="n">
        <v>0.78</v>
      </c>
      <c r="R102" s="532" t="n">
        <v>0.34</v>
      </c>
      <c r="S102" s="532" t="n">
        <v>0.225</v>
      </c>
    </row>
    <row r="103" s="526" customFormat="true" ht="20.1" hidden="false" customHeight="true" outlineLevel="0" collapsed="false">
      <c r="A103" s="531" t="n">
        <v>79</v>
      </c>
      <c r="B103" s="531" t="s">
        <v>1447</v>
      </c>
      <c r="C103" s="531" t="s">
        <v>1448</v>
      </c>
      <c r="D103" s="531" t="s">
        <v>1449</v>
      </c>
      <c r="E103" s="531" t="n">
        <v>0</v>
      </c>
      <c r="F103" s="531"/>
      <c r="G103" s="531" t="n">
        <v>0</v>
      </c>
      <c r="H103" s="532" t="n">
        <v>0</v>
      </c>
      <c r="I103" s="532" t="n">
        <v>0</v>
      </c>
      <c r="J103" s="531" t="n">
        <v>0</v>
      </c>
      <c r="K103" s="531"/>
      <c r="L103" s="531" t="n">
        <v>0</v>
      </c>
      <c r="M103" s="532" t="n">
        <v>0</v>
      </c>
      <c r="N103" s="532" t="n">
        <v>0</v>
      </c>
      <c r="O103" s="531" t="n">
        <v>0</v>
      </c>
      <c r="P103" s="531"/>
      <c r="Q103" s="531" t="n">
        <v>0</v>
      </c>
      <c r="R103" s="532" t="n">
        <v>0</v>
      </c>
      <c r="S103" s="532" t="n">
        <v>0</v>
      </c>
    </row>
    <row r="104" s="526" customFormat="true" ht="20.1" hidden="false" customHeight="true" outlineLevel="0" collapsed="false">
      <c r="A104" s="531" t="n">
        <v>80</v>
      </c>
      <c r="B104" s="531" t="s">
        <v>1450</v>
      </c>
      <c r="C104" s="531" t="s">
        <v>1451</v>
      </c>
      <c r="D104" s="531" t="s">
        <v>1452</v>
      </c>
      <c r="E104" s="531" t="n">
        <v>41300</v>
      </c>
      <c r="F104" s="531"/>
      <c r="G104" s="531" t="n">
        <v>419.18</v>
      </c>
      <c r="H104" s="532" t="n">
        <v>3.989</v>
      </c>
      <c r="I104" s="532" t="n">
        <v>2.633</v>
      </c>
      <c r="J104" s="531" t="n">
        <v>41300</v>
      </c>
      <c r="K104" s="531"/>
      <c r="L104" s="531" t="n">
        <v>1250.13</v>
      </c>
      <c r="M104" s="532" t="n">
        <v>5.291</v>
      </c>
      <c r="N104" s="532" t="n">
        <v>3.49</v>
      </c>
      <c r="O104" s="531" t="n">
        <v>18995</v>
      </c>
      <c r="P104" s="531"/>
      <c r="Q104" s="531" t="n">
        <v>183.99</v>
      </c>
      <c r="R104" s="532" t="n">
        <v>10.091</v>
      </c>
      <c r="S104" s="532" t="n">
        <v>6.661</v>
      </c>
    </row>
    <row r="105" s="526" customFormat="true" ht="20.1" hidden="false" customHeight="true" outlineLevel="0" collapsed="false">
      <c r="A105" s="531" t="n">
        <v>81</v>
      </c>
      <c r="B105" s="531" t="s">
        <v>1453</v>
      </c>
      <c r="C105" s="531" t="s">
        <v>1454</v>
      </c>
      <c r="D105" s="531" t="s">
        <v>1455</v>
      </c>
      <c r="E105" s="531" t="n">
        <v>0</v>
      </c>
      <c r="F105" s="531"/>
      <c r="G105" s="531" t="n">
        <v>0</v>
      </c>
      <c r="H105" s="532" t="n">
        <v>0</v>
      </c>
      <c r="I105" s="532" t="n">
        <v>0</v>
      </c>
      <c r="J105" s="531" t="n">
        <v>0</v>
      </c>
      <c r="K105" s="531"/>
      <c r="L105" s="531" t="n">
        <v>0</v>
      </c>
      <c r="M105" s="532" t="n">
        <v>0</v>
      </c>
      <c r="N105" s="532" t="n">
        <v>0</v>
      </c>
      <c r="O105" s="531" t="n">
        <v>0</v>
      </c>
      <c r="P105" s="531"/>
      <c r="Q105" s="531" t="n">
        <v>0</v>
      </c>
      <c r="R105" s="532" t="n">
        <v>0</v>
      </c>
      <c r="S105" s="532" t="n">
        <v>0</v>
      </c>
    </row>
    <row r="106" s="526" customFormat="true" ht="20.1" hidden="false" customHeight="true" outlineLevel="0" collapsed="false">
      <c r="A106" s="531" t="n">
        <v>82</v>
      </c>
      <c r="B106" s="531" t="s">
        <v>1456</v>
      </c>
      <c r="C106" s="531" t="s">
        <v>1457</v>
      </c>
      <c r="D106" s="531" t="s">
        <v>1458</v>
      </c>
      <c r="E106" s="531" t="n">
        <v>0</v>
      </c>
      <c r="F106" s="531"/>
      <c r="G106" s="531" t="n">
        <v>0</v>
      </c>
      <c r="H106" s="532" t="n">
        <v>0</v>
      </c>
      <c r="I106" s="532" t="n">
        <v>0</v>
      </c>
      <c r="J106" s="531" t="n">
        <v>0</v>
      </c>
      <c r="K106" s="531"/>
      <c r="L106" s="531" t="n">
        <v>0</v>
      </c>
      <c r="M106" s="532" t="n">
        <v>0</v>
      </c>
      <c r="N106" s="532" t="n">
        <v>0</v>
      </c>
      <c r="O106" s="531" t="n">
        <v>0</v>
      </c>
      <c r="P106" s="531"/>
      <c r="Q106" s="531" t="n">
        <v>0</v>
      </c>
      <c r="R106" s="532" t="n">
        <v>0</v>
      </c>
      <c r="S106" s="532" t="n">
        <v>0</v>
      </c>
    </row>
    <row r="107" s="526" customFormat="true" ht="20.1" hidden="false" customHeight="true" outlineLevel="0" collapsed="false">
      <c r="A107" s="531" t="n">
        <v>83</v>
      </c>
      <c r="B107" s="531" t="s">
        <v>1459</v>
      </c>
      <c r="C107" s="531" t="s">
        <v>1460</v>
      </c>
      <c r="D107" s="531" t="s">
        <v>1461</v>
      </c>
      <c r="E107" s="531" t="n">
        <v>0</v>
      </c>
      <c r="F107" s="531"/>
      <c r="G107" s="531" t="n">
        <v>0</v>
      </c>
      <c r="H107" s="532" t="n">
        <v>0</v>
      </c>
      <c r="I107" s="532" t="n">
        <v>0</v>
      </c>
      <c r="J107" s="531" t="n">
        <v>0</v>
      </c>
      <c r="K107" s="531"/>
      <c r="L107" s="531" t="n">
        <v>0</v>
      </c>
      <c r="M107" s="532" t="n">
        <v>0</v>
      </c>
      <c r="N107" s="532" t="n">
        <v>0</v>
      </c>
      <c r="O107" s="531" t="n">
        <v>0</v>
      </c>
      <c r="P107" s="531"/>
      <c r="Q107" s="531" t="n">
        <v>0</v>
      </c>
      <c r="R107" s="532" t="n">
        <v>0</v>
      </c>
      <c r="S107" s="532" t="n">
        <v>0</v>
      </c>
    </row>
    <row r="108" s="526" customFormat="true" ht="20.1" hidden="false" customHeight="true" outlineLevel="0" collapsed="false">
      <c r="A108" s="531" t="n">
        <v>84</v>
      </c>
      <c r="B108" s="531" t="s">
        <v>1462</v>
      </c>
      <c r="C108" s="531" t="s">
        <v>1463</v>
      </c>
      <c r="D108" s="531" t="s">
        <v>1464</v>
      </c>
      <c r="E108" s="531" t="n">
        <v>0</v>
      </c>
      <c r="F108" s="531"/>
      <c r="G108" s="531" t="n">
        <v>0</v>
      </c>
      <c r="H108" s="532" t="n">
        <v>0</v>
      </c>
      <c r="I108" s="532" t="n">
        <v>0</v>
      </c>
      <c r="J108" s="531" t="n">
        <v>0</v>
      </c>
      <c r="K108" s="531"/>
      <c r="L108" s="531" t="n">
        <v>0</v>
      </c>
      <c r="M108" s="532" t="n">
        <v>0</v>
      </c>
      <c r="N108" s="532" t="n">
        <v>0</v>
      </c>
      <c r="O108" s="531" t="n">
        <v>0</v>
      </c>
      <c r="P108" s="531"/>
      <c r="Q108" s="531" t="n">
        <v>0</v>
      </c>
      <c r="R108" s="532" t="n">
        <v>0</v>
      </c>
      <c r="S108" s="532" t="n">
        <v>0</v>
      </c>
    </row>
    <row r="109" s="526" customFormat="true" ht="20.1" hidden="false" customHeight="true" outlineLevel="0" collapsed="false">
      <c r="A109" s="524"/>
      <c r="B109" s="524"/>
      <c r="C109" s="524"/>
      <c r="D109" s="525"/>
      <c r="E109" s="534"/>
      <c r="F109" s="535"/>
      <c r="G109" s="524"/>
      <c r="H109" s="536"/>
      <c r="I109" s="536"/>
      <c r="J109" s="514"/>
      <c r="K109" s="527"/>
      <c r="L109" s="524"/>
      <c r="M109" s="536"/>
      <c r="N109" s="536"/>
      <c r="O109" s="516"/>
      <c r="P109" s="516"/>
      <c r="Q109" s="523"/>
      <c r="R109" s="537"/>
      <c r="S109" s="537"/>
    </row>
    <row r="110" s="526" customFormat="true" ht="20.1" hidden="false" customHeight="true" outlineLevel="0" collapsed="false">
      <c r="A110" s="512"/>
      <c r="B110" s="512"/>
      <c r="C110" s="512"/>
      <c r="D110" s="513"/>
      <c r="E110" s="538" t="n">
        <v>64016.4</v>
      </c>
      <c r="F110" s="538"/>
      <c r="G110" s="539" t="n">
        <v>1584.63</v>
      </c>
      <c r="H110" s="539" t="n">
        <v>9.89</v>
      </c>
      <c r="I110" s="539" t="n">
        <v>6.53</v>
      </c>
      <c r="J110" s="539" t="n">
        <v>64016.4</v>
      </c>
      <c r="K110" s="539"/>
      <c r="L110" s="539" t="n">
        <v>6857.61</v>
      </c>
      <c r="M110" s="539" t="n">
        <v>12.53</v>
      </c>
      <c r="N110" s="539" t="n">
        <v>8.27</v>
      </c>
      <c r="O110" s="540" t="n">
        <v>53806.32</v>
      </c>
      <c r="P110" s="540"/>
      <c r="Q110" s="540" t="n">
        <v>327.1</v>
      </c>
      <c r="R110" s="540" t="n">
        <v>3.54</v>
      </c>
      <c r="S110" s="540" t="n">
        <v>2.33</v>
      </c>
    </row>
    <row r="111" customFormat="false" ht="20.1" hidden="false" customHeight="true" outlineLevel="0" collapsed="false">
      <c r="B111" s="541" t="s">
        <v>1185</v>
      </c>
      <c r="E111" s="542" t="n">
        <v>636980.41</v>
      </c>
      <c r="F111" s="542"/>
      <c r="G111" s="542" t="n">
        <v>34338</v>
      </c>
      <c r="H111" s="542" t="n">
        <v>22.5</v>
      </c>
      <c r="I111" s="542" t="n">
        <v>14.85</v>
      </c>
      <c r="J111" s="542" t="n">
        <v>636980.41</v>
      </c>
      <c r="K111" s="542"/>
      <c r="L111" s="542" t="n">
        <v>126003.13</v>
      </c>
      <c r="M111" s="542" t="n">
        <v>21.02</v>
      </c>
      <c r="N111" s="542" t="n">
        <v>13.87</v>
      </c>
      <c r="O111" s="543" t="n">
        <v>575874.46</v>
      </c>
      <c r="P111" s="542"/>
      <c r="Q111" s="542" t="n">
        <v>23859.55</v>
      </c>
      <c r="R111" s="542" t="n">
        <v>16.8</v>
      </c>
      <c r="S111" s="542" t="n">
        <v>11.09</v>
      </c>
    </row>
    <row r="112" customFormat="false" ht="20.1" hidden="false" customHeight="true" outlineLevel="0" collapsed="false">
      <c r="A112" s="544" t="s">
        <v>1186</v>
      </c>
    </row>
    <row r="113" customFormat="false" ht="20.1" hidden="false" customHeight="true" outlineLevel="0" collapsed="false">
      <c r="A113" s="545" t="s">
        <v>1465</v>
      </c>
    </row>
    <row r="114" customFormat="false" ht="20.1" hidden="false" customHeight="true" outlineLevel="0" collapsed="false">
      <c r="L114" s="510" t="s">
        <v>1466</v>
      </c>
      <c r="M114" s="507"/>
      <c r="N114" s="507"/>
    </row>
    <row r="115" customFormat="false" ht="20.1" hidden="false" customHeight="true" outlineLevel="0" collapsed="false">
      <c r="A115" s="505" t="s">
        <v>1467</v>
      </c>
      <c r="L115" s="510" t="s">
        <v>1468</v>
      </c>
      <c r="N115" s="417" t="s">
        <v>1469</v>
      </c>
    </row>
    <row r="116" customFormat="false" ht="20.1" hidden="false" customHeight="true" outlineLevel="0" collapsed="false">
      <c r="N116" s="417" t="s">
        <v>1470</v>
      </c>
    </row>
    <row r="117" s="548" customFormat="true" ht="20.1" hidden="false" customHeight="true" outlineLevel="0" collapsed="false">
      <c r="A117" s="546" t="s">
        <v>361</v>
      </c>
      <c r="B117" s="547" t="s">
        <v>1471</v>
      </c>
      <c r="C117" s="547"/>
      <c r="D117" s="547"/>
      <c r="E117" s="547"/>
      <c r="F117" s="547"/>
      <c r="G117" s="547"/>
    </row>
    <row r="118" s="550" customFormat="true" ht="20.1" hidden="false" customHeight="true" outlineLevel="0" collapsed="false">
      <c r="A118" s="549" t="n">
        <v>1</v>
      </c>
      <c r="B118" s="547" t="s">
        <v>1472</v>
      </c>
      <c r="C118" s="547"/>
      <c r="D118" s="547"/>
      <c r="E118" s="547"/>
      <c r="F118" s="547"/>
      <c r="G118" s="547"/>
      <c r="H118" s="547"/>
      <c r="I118" s="547"/>
    </row>
    <row r="119" s="550" customFormat="true" ht="20.1" hidden="false" customHeight="true" outlineLevel="0" collapsed="false">
      <c r="A119" s="549" t="n">
        <v>2</v>
      </c>
      <c r="B119" s="545" t="s">
        <v>1473</v>
      </c>
    </row>
    <row r="120" s="460" customFormat="true" ht="20.1" hidden="false" customHeight="true" outlineLevel="0" collapsed="false">
      <c r="A120" s="549" t="n">
        <v>3</v>
      </c>
      <c r="B120" s="551" t="s">
        <v>1474</v>
      </c>
      <c r="C120" s="552"/>
      <c r="D120" s="552"/>
      <c r="L120" s="553"/>
      <c r="M120" s="554"/>
      <c r="N120" s="555"/>
    </row>
  </sheetData>
  <mergeCells count="15">
    <mergeCell ref="A6:A8"/>
    <mergeCell ref="B6:B8"/>
    <mergeCell ref="C6:C8"/>
    <mergeCell ref="E6:I6"/>
    <mergeCell ref="G7:G8"/>
    <mergeCell ref="H7:H8"/>
    <mergeCell ref="I7:I8"/>
    <mergeCell ref="L7:L8"/>
    <mergeCell ref="M7:M8"/>
    <mergeCell ref="N7:N8"/>
    <mergeCell ref="Q7:Q8"/>
    <mergeCell ref="R7:R8"/>
    <mergeCell ref="S7:S8"/>
    <mergeCell ref="B117:G117"/>
    <mergeCell ref="B118:I118"/>
  </mergeCells>
  <printOptions headings="false" gridLines="false" gridLinesSet="true" horizontalCentered="true" verticalCentered="false"/>
  <pageMargins left="0.157638888888889" right="0.157638888888889" top="0.196527777777778"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8" man="true" max="16383" min="0"/>
    <brk id="78"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B38" activeCellId="0" sqref="B38"/>
    </sheetView>
  </sheetViews>
  <sheetFormatPr defaultColWidth="9.13671875" defaultRowHeight="20.1" zeroHeight="false" outlineLevelRow="0" outlineLevelCol="0"/>
  <cols>
    <col collapsed="false" customWidth="true" hidden="false" outlineLevel="0" max="1" min="1" style="417" width="5.71"/>
    <col collapsed="false" customWidth="true" hidden="false" outlineLevel="0" max="2" min="2" style="417" width="27.14"/>
    <col collapsed="false" customWidth="true" hidden="false" outlineLevel="0" max="4" min="3" style="417" width="7.99"/>
    <col collapsed="false" customWidth="true" hidden="false" outlineLevel="0" max="6" min="5" style="417" width="12.7"/>
    <col collapsed="false" customWidth="true" hidden="false" outlineLevel="0" max="7" min="7" style="417" width="8.99"/>
    <col collapsed="false" customWidth="true" hidden="false" outlineLevel="0" max="8" min="8" style="417" width="12.7"/>
    <col collapsed="false" customWidth="true" hidden="false" outlineLevel="0" max="9" min="9" style="417" width="9.99"/>
    <col collapsed="false" customWidth="true" hidden="false" outlineLevel="0" max="10" min="10" style="417" width="12.7"/>
    <col collapsed="false" customWidth="true" hidden="false" outlineLevel="0" max="11" min="11" style="417" width="8.28"/>
    <col collapsed="false" customWidth="false" hidden="false" outlineLevel="0" max="257" min="12" style="417" width="9.14"/>
  </cols>
  <sheetData>
    <row r="1" customFormat="false" ht="20.1" hidden="false" customHeight="true" outlineLevel="0" collapsed="false">
      <c r="A1" s="505" t="s">
        <v>1475</v>
      </c>
      <c r="B1" s="503"/>
      <c r="C1" s="503"/>
      <c r="D1" s="503"/>
      <c r="E1" s="504"/>
      <c r="F1" s="504"/>
      <c r="G1" s="504"/>
    </row>
    <row r="2" customFormat="false" ht="20.1" hidden="false" customHeight="true" outlineLevel="0" collapsed="false">
      <c r="A2" s="505" t="s">
        <v>1476</v>
      </c>
      <c r="B2" s="503"/>
      <c r="C2" s="503"/>
      <c r="D2" s="503"/>
      <c r="E2" s="504"/>
      <c r="F2" s="504"/>
      <c r="G2" s="504"/>
    </row>
    <row r="3" customFormat="false" ht="20.1" hidden="false" customHeight="true" outlineLevel="0" collapsed="false">
      <c r="A3" s="505" t="s">
        <v>1192</v>
      </c>
      <c r="B3" s="503"/>
      <c r="C3" s="503"/>
      <c r="D3" s="503"/>
      <c r="E3" s="504"/>
      <c r="F3" s="504"/>
      <c r="G3" s="506" t="s">
        <v>1477</v>
      </c>
      <c r="H3" s="507"/>
      <c r="I3" s="507"/>
    </row>
    <row r="4" customFormat="false" ht="20.1" hidden="false" customHeight="true" outlineLevel="0" collapsed="false">
      <c r="A4" s="505" t="s">
        <v>1478</v>
      </c>
      <c r="B4" s="503"/>
      <c r="C4" s="503"/>
      <c r="D4" s="503"/>
      <c r="E4" s="504"/>
      <c r="F4" s="504"/>
      <c r="G4" s="504"/>
      <c r="K4" s="509"/>
    </row>
    <row r="5" customFormat="false" ht="20.1" hidden="false" customHeight="true" outlineLevel="0" collapsed="false">
      <c r="A5" s="505" t="s">
        <v>753</v>
      </c>
      <c r="B5" s="503"/>
      <c r="C5" s="503"/>
      <c r="D5" s="503"/>
      <c r="E5" s="504"/>
      <c r="F5" s="504"/>
      <c r="G5" s="504"/>
    </row>
    <row r="6" customFormat="false" ht="20.1" hidden="false" customHeight="true" outlineLevel="0" collapsed="false">
      <c r="A6" s="505"/>
      <c r="B6" s="503"/>
      <c r="C6" s="503"/>
      <c r="D6" s="503"/>
      <c r="E6" s="504"/>
      <c r="F6" s="504"/>
      <c r="G6" s="504"/>
      <c r="K6" s="511" t="s">
        <v>1194</v>
      </c>
    </row>
    <row r="7" s="433" customFormat="true" ht="53.25" hidden="false" customHeight="true" outlineLevel="0" collapsed="false">
      <c r="A7" s="512" t="s">
        <v>754</v>
      </c>
      <c r="B7" s="512" t="s">
        <v>1479</v>
      </c>
      <c r="C7" s="512" t="s">
        <v>1480</v>
      </c>
      <c r="D7" s="512"/>
      <c r="E7" s="512" t="s">
        <v>767</v>
      </c>
      <c r="F7" s="512" t="s">
        <v>1481</v>
      </c>
      <c r="G7" s="512" t="s">
        <v>1482</v>
      </c>
      <c r="H7" s="512" t="s">
        <v>1483</v>
      </c>
      <c r="I7" s="512" t="s">
        <v>1484</v>
      </c>
      <c r="J7" s="512" t="s">
        <v>1485</v>
      </c>
      <c r="K7" s="512" t="s">
        <v>1486</v>
      </c>
    </row>
    <row r="8" customFormat="false" ht="20.1" hidden="false" customHeight="true" outlineLevel="0" collapsed="false">
      <c r="A8" s="514" t="s">
        <v>1487</v>
      </c>
      <c r="B8" s="556" t="s">
        <v>1488</v>
      </c>
      <c r="C8" s="557"/>
      <c r="D8" s="557"/>
      <c r="E8" s="557"/>
      <c r="F8" s="557"/>
      <c r="G8" s="557"/>
      <c r="H8" s="557"/>
      <c r="I8" s="557"/>
      <c r="J8" s="557"/>
      <c r="K8" s="557"/>
    </row>
    <row r="9" customFormat="false" ht="15" hidden="false" customHeight="true" outlineLevel="0" collapsed="false">
      <c r="A9" s="514" t="s">
        <v>1489</v>
      </c>
      <c r="B9" s="556" t="s">
        <v>1490</v>
      </c>
      <c r="C9" s="557"/>
      <c r="D9" s="557"/>
      <c r="E9" s="557"/>
      <c r="F9" s="557"/>
      <c r="G9" s="557"/>
      <c r="H9" s="557"/>
      <c r="I9" s="557"/>
      <c r="J9" s="557"/>
      <c r="K9" s="557"/>
    </row>
    <row r="10" customFormat="false" ht="32.25" hidden="false" customHeight="true" outlineLevel="0" collapsed="false">
      <c r="A10" s="0" t="n">
        <v>1</v>
      </c>
      <c r="B10" s="558" t="s">
        <v>1491</v>
      </c>
      <c r="C10" s="0" t="s">
        <v>1232</v>
      </c>
      <c r="D10" s="0" t="s">
        <v>1492</v>
      </c>
      <c r="E10" s="559" t="n">
        <v>9.988</v>
      </c>
      <c r="F10" s="560" t="n">
        <v>33282</v>
      </c>
      <c r="G10" s="0" t="s">
        <v>1493</v>
      </c>
      <c r="H10" s="0" t="s">
        <v>1494</v>
      </c>
      <c r="I10" s="0" t="s">
        <v>1495</v>
      </c>
      <c r="J10" s="560" t="n">
        <v>38420</v>
      </c>
      <c r="O10" s="0"/>
    </row>
    <row r="11" customFormat="false" ht="31.5" hidden="false" customHeight="true" outlineLevel="0" collapsed="false">
      <c r="A11" s="0" t="n">
        <v>2</v>
      </c>
      <c r="B11" s="558" t="s">
        <v>1491</v>
      </c>
      <c r="C11" s="0" t="s">
        <v>1232</v>
      </c>
      <c r="D11" s="0" t="s">
        <v>1492</v>
      </c>
      <c r="E11" s="559" t="n">
        <v>24.97</v>
      </c>
      <c r="F11" s="560" t="n">
        <v>33485</v>
      </c>
      <c r="G11" s="0" t="s">
        <v>1493</v>
      </c>
      <c r="H11" s="0" t="s">
        <v>1494</v>
      </c>
      <c r="I11" s="0" t="s">
        <v>1495</v>
      </c>
      <c r="J11" s="560" t="n">
        <v>38420</v>
      </c>
      <c r="O11" s="0"/>
    </row>
    <row r="12" customFormat="false" ht="20.1" hidden="false" customHeight="true" outlineLevel="0" collapsed="false">
      <c r="A12" s="0" t="n">
        <v>3</v>
      </c>
      <c r="B12" s="0" t="s">
        <v>1496</v>
      </c>
      <c r="C12" s="0" t="s">
        <v>1260</v>
      </c>
      <c r="D12" s="0" t="s">
        <v>1497</v>
      </c>
      <c r="E12" s="559" t="n">
        <v>2000</v>
      </c>
      <c r="F12" s="560" t="n">
        <v>37686</v>
      </c>
      <c r="G12" s="0" t="s">
        <v>1493</v>
      </c>
      <c r="H12" s="0" t="s">
        <v>1498</v>
      </c>
      <c r="I12" s="0" t="s">
        <v>1499</v>
      </c>
      <c r="J12" s="560" t="n">
        <v>37727</v>
      </c>
      <c r="O12" s="0"/>
    </row>
    <row r="13" customFormat="false" ht="20.1" hidden="false" customHeight="true" outlineLevel="0" collapsed="false">
      <c r="A13" s="0" t="n">
        <v>4</v>
      </c>
      <c r="B13" s="0" t="s">
        <v>1500</v>
      </c>
      <c r="C13" s="0" t="s">
        <v>1260</v>
      </c>
      <c r="D13" s="0" t="s">
        <v>1497</v>
      </c>
      <c r="E13" s="559" t="n">
        <v>1000</v>
      </c>
      <c r="F13" s="560" t="n">
        <v>37093</v>
      </c>
      <c r="G13" s="0" t="s">
        <v>1493</v>
      </c>
      <c r="H13" s="0" t="s">
        <v>1498</v>
      </c>
      <c r="I13" s="0" t="s">
        <v>1499</v>
      </c>
      <c r="J13" s="560" t="n">
        <v>37727</v>
      </c>
      <c r="O13" s="0"/>
    </row>
    <row r="14" customFormat="false" ht="20.1" hidden="false" customHeight="true" outlineLevel="0" collapsed="false">
      <c r="A14" s="0" t="n">
        <v>5</v>
      </c>
      <c r="B14" s="0" t="s">
        <v>1501</v>
      </c>
      <c r="C14" s="0" t="s">
        <v>1297</v>
      </c>
      <c r="D14" s="0" t="s">
        <v>1502</v>
      </c>
      <c r="E14" s="559" t="n">
        <v>3483.043</v>
      </c>
      <c r="F14" s="560" t="n">
        <v>39045</v>
      </c>
      <c r="G14" s="0" t="s">
        <v>1503</v>
      </c>
      <c r="H14" s="0" t="s">
        <v>1498</v>
      </c>
      <c r="I14" s="0" t="s">
        <v>1504</v>
      </c>
      <c r="J14" s="560" t="n">
        <v>40016</v>
      </c>
      <c r="O14" s="0"/>
    </row>
    <row r="15" customFormat="false" ht="20.1" hidden="false" customHeight="true" outlineLevel="0" collapsed="false">
      <c r="A15" s="0" t="n">
        <v>6</v>
      </c>
      <c r="B15" s="0" t="s">
        <v>1505</v>
      </c>
      <c r="C15" s="0" t="s">
        <v>1297</v>
      </c>
      <c r="D15" s="0" t="s">
        <v>1502</v>
      </c>
      <c r="E15" s="559" t="n">
        <v>1000</v>
      </c>
      <c r="F15" s="560" t="n">
        <v>38845</v>
      </c>
      <c r="G15" s="0" t="s">
        <v>1503</v>
      </c>
      <c r="H15" s="0" t="s">
        <v>1498</v>
      </c>
      <c r="I15" s="0" t="s">
        <v>1504</v>
      </c>
      <c r="J15" s="560" t="n">
        <v>40016</v>
      </c>
      <c r="O15" s="0"/>
    </row>
    <row r="16" customFormat="false" ht="20.1" hidden="false" customHeight="true" outlineLevel="0" collapsed="false">
      <c r="A16" s="0" t="n">
        <v>7</v>
      </c>
      <c r="B16" s="0" t="s">
        <v>1506</v>
      </c>
      <c r="C16" s="0" t="s">
        <v>1297</v>
      </c>
      <c r="D16" s="0" t="s">
        <v>1502</v>
      </c>
      <c r="E16" s="559" t="n">
        <v>1000</v>
      </c>
      <c r="F16" s="560" t="n">
        <v>39224</v>
      </c>
      <c r="G16" s="0" t="s">
        <v>1503</v>
      </c>
      <c r="H16" s="0" t="s">
        <v>1498</v>
      </c>
      <c r="I16" s="0" t="s">
        <v>1504</v>
      </c>
      <c r="J16" s="560" t="n">
        <v>40016</v>
      </c>
      <c r="O16" s="0"/>
    </row>
    <row r="17" customFormat="false" ht="20.1" hidden="false" customHeight="true" outlineLevel="0" collapsed="false">
      <c r="A17" s="0" t="n">
        <v>8</v>
      </c>
      <c r="B17" s="0" t="s">
        <v>1507</v>
      </c>
      <c r="C17" s="0" t="s">
        <v>1297</v>
      </c>
      <c r="D17" s="0" t="s">
        <v>1502</v>
      </c>
      <c r="E17" s="559" t="n">
        <v>500</v>
      </c>
      <c r="F17" s="560" t="n">
        <v>39637</v>
      </c>
      <c r="G17" s="0" t="s">
        <v>1503</v>
      </c>
      <c r="H17" s="0" t="s">
        <v>1498</v>
      </c>
      <c r="I17" s="0" t="s">
        <v>1504</v>
      </c>
      <c r="J17" s="560" t="n">
        <v>40016</v>
      </c>
      <c r="O17" s="0"/>
    </row>
    <row r="18" customFormat="false" ht="20.1" hidden="false" customHeight="true" outlineLevel="0" collapsed="false">
      <c r="A18" s="0" t="n">
        <v>9</v>
      </c>
      <c r="B18" s="0" t="s">
        <v>1508</v>
      </c>
      <c r="C18" s="0" t="s">
        <v>1297</v>
      </c>
      <c r="D18" s="0" t="s">
        <v>1502</v>
      </c>
      <c r="E18" s="559" t="n">
        <v>1000</v>
      </c>
      <c r="F18" s="0"/>
      <c r="G18" s="0" t="s">
        <v>1503</v>
      </c>
      <c r="H18" s="0" t="s">
        <v>1498</v>
      </c>
      <c r="I18" s="0" t="s">
        <v>1504</v>
      </c>
      <c r="J18" s="560" t="n">
        <v>40016</v>
      </c>
      <c r="O18" s="0"/>
    </row>
    <row r="19" customFormat="false" ht="20.1" hidden="false" customHeight="true" outlineLevel="0" collapsed="false">
      <c r="A19" s="0" t="n">
        <v>10</v>
      </c>
      <c r="B19" s="0" t="s">
        <v>1509</v>
      </c>
      <c r="C19" s="0" t="s">
        <v>1418</v>
      </c>
      <c r="D19" s="0" t="s">
        <v>1510</v>
      </c>
      <c r="E19" s="559" t="n">
        <v>200</v>
      </c>
      <c r="F19" s="560" t="n">
        <v>38077</v>
      </c>
      <c r="G19" s="0" t="s">
        <v>1511</v>
      </c>
      <c r="H19" s="0" t="s">
        <v>1499</v>
      </c>
      <c r="I19" s="0" t="s">
        <v>1512</v>
      </c>
      <c r="J19" s="560" t="n">
        <v>39772</v>
      </c>
      <c r="O19" s="0"/>
    </row>
    <row r="20" customFormat="false" ht="20.1" hidden="false" customHeight="true" outlineLevel="0" collapsed="false">
      <c r="A20" s="0" t="n">
        <v>11</v>
      </c>
      <c r="B20" s="0" t="s">
        <v>1513</v>
      </c>
      <c r="C20" s="0" t="s">
        <v>1418</v>
      </c>
      <c r="D20" s="0" t="s">
        <v>1510</v>
      </c>
      <c r="E20" s="559" t="n">
        <v>249.5</v>
      </c>
      <c r="F20" s="560" t="n">
        <v>37346</v>
      </c>
      <c r="G20" s="0" t="s">
        <v>1511</v>
      </c>
      <c r="H20" s="0" t="s">
        <v>1514</v>
      </c>
      <c r="I20" s="0" t="s">
        <v>1515</v>
      </c>
      <c r="J20" s="560" t="n">
        <v>37753</v>
      </c>
      <c r="O20" s="0"/>
    </row>
    <row r="21" customFormat="false" ht="20.1" hidden="false" customHeight="true" outlineLevel="0" collapsed="false">
      <c r="A21" s="0" t="n">
        <v>12</v>
      </c>
      <c r="B21" s="0" t="s">
        <v>1516</v>
      </c>
      <c r="C21" s="0" t="s">
        <v>1418</v>
      </c>
      <c r="D21" s="0" t="s">
        <v>1510</v>
      </c>
      <c r="E21" s="559" t="n">
        <v>374.7</v>
      </c>
      <c r="F21" s="560" t="n">
        <v>37346</v>
      </c>
      <c r="G21" s="0" t="s">
        <v>1511</v>
      </c>
      <c r="H21" s="0" t="s">
        <v>1514</v>
      </c>
      <c r="I21" s="0" t="s">
        <v>1515</v>
      </c>
      <c r="J21" s="560" t="n">
        <v>37753</v>
      </c>
      <c r="O21" s="0"/>
    </row>
    <row r="22" customFormat="false" ht="20.1" hidden="false" customHeight="true" outlineLevel="0" collapsed="false">
      <c r="A22" s="0" t="n">
        <v>13</v>
      </c>
      <c r="B22" s="0" t="s">
        <v>1517</v>
      </c>
      <c r="C22" s="0" t="s">
        <v>1418</v>
      </c>
      <c r="D22" s="0" t="s">
        <v>1510</v>
      </c>
      <c r="E22" s="559" t="n">
        <v>49.9</v>
      </c>
      <c r="F22" s="560" t="n">
        <v>37346</v>
      </c>
      <c r="G22" s="0" t="s">
        <v>1511</v>
      </c>
      <c r="H22" s="0" t="s">
        <v>1514</v>
      </c>
      <c r="I22" s="0" t="s">
        <v>1515</v>
      </c>
      <c r="J22" s="560" t="n">
        <v>37753</v>
      </c>
      <c r="O22" s="0"/>
    </row>
    <row r="23" customFormat="false" ht="20.1" hidden="false" customHeight="true" outlineLevel="0" collapsed="false">
      <c r="A23" s="0" t="n">
        <v>14</v>
      </c>
      <c r="B23" s="0" t="s">
        <v>1518</v>
      </c>
      <c r="C23" s="0" t="s">
        <v>1418</v>
      </c>
      <c r="D23" s="0" t="s">
        <v>1510</v>
      </c>
      <c r="E23" s="559" t="n">
        <v>382.8</v>
      </c>
      <c r="F23" s="560" t="n">
        <v>37346</v>
      </c>
      <c r="G23" s="0" t="s">
        <v>1511</v>
      </c>
      <c r="H23" s="0" t="s">
        <v>1514</v>
      </c>
      <c r="I23" s="0" t="s">
        <v>1515</v>
      </c>
      <c r="J23" s="560" t="n">
        <v>37753</v>
      </c>
      <c r="O23" s="0"/>
    </row>
    <row r="24" customFormat="false" ht="20.1" hidden="false" customHeight="true" outlineLevel="0" collapsed="false">
      <c r="A24" s="0" t="n">
        <v>15</v>
      </c>
      <c r="B24" s="0" t="s">
        <v>1516</v>
      </c>
      <c r="C24" s="0" t="s">
        <v>1418</v>
      </c>
      <c r="D24" s="0" t="s">
        <v>1510</v>
      </c>
      <c r="E24" s="559" t="n">
        <v>82.626</v>
      </c>
      <c r="F24" s="560" t="n">
        <v>37346</v>
      </c>
      <c r="G24" s="0" t="s">
        <v>1511</v>
      </c>
      <c r="H24" s="0" t="s">
        <v>1514</v>
      </c>
      <c r="I24" s="0" t="s">
        <v>1515</v>
      </c>
      <c r="J24" s="560" t="n">
        <v>37753</v>
      </c>
      <c r="O24" s="0"/>
    </row>
    <row r="25" customFormat="false" ht="20.1" hidden="false" customHeight="true" outlineLevel="0" collapsed="false">
      <c r="A25" s="0" t="n">
        <v>16</v>
      </c>
      <c r="B25" s="0" t="s">
        <v>1519</v>
      </c>
      <c r="C25" s="0" t="s">
        <v>1418</v>
      </c>
      <c r="D25" s="0" t="s">
        <v>1510</v>
      </c>
      <c r="E25" s="559" t="n">
        <v>80</v>
      </c>
      <c r="F25" s="560" t="n">
        <v>37090</v>
      </c>
      <c r="G25" s="0" t="s">
        <v>1520</v>
      </c>
      <c r="H25" s="0" t="s">
        <v>1498</v>
      </c>
      <c r="I25" s="0" t="s">
        <v>1504</v>
      </c>
      <c r="J25" s="560" t="n">
        <v>39447</v>
      </c>
      <c r="O25" s="0"/>
    </row>
    <row r="26" customFormat="false" ht="20.1" hidden="false" customHeight="true" outlineLevel="0" collapsed="false">
      <c r="A26" s="0" t="n">
        <v>17</v>
      </c>
      <c r="B26" s="0" t="s">
        <v>1521</v>
      </c>
      <c r="C26" s="0" t="s">
        <v>1418</v>
      </c>
      <c r="D26" s="0" t="s">
        <v>1510</v>
      </c>
      <c r="E26" s="559" t="n">
        <v>80</v>
      </c>
      <c r="F26" s="560" t="n">
        <v>37090</v>
      </c>
      <c r="G26" s="0" t="s">
        <v>1520</v>
      </c>
      <c r="H26" s="0" t="s">
        <v>1498</v>
      </c>
      <c r="I26" s="0" t="s">
        <v>1504</v>
      </c>
      <c r="J26" s="560" t="n">
        <v>39447</v>
      </c>
      <c r="O26" s="0"/>
    </row>
    <row r="27" customFormat="false" ht="20.1" hidden="false" customHeight="true" outlineLevel="0" collapsed="false">
      <c r="A27" s="0" t="n">
        <v>18</v>
      </c>
      <c r="B27" s="0" t="s">
        <v>1522</v>
      </c>
      <c r="C27" s="0" t="s">
        <v>1418</v>
      </c>
      <c r="D27" s="0" t="s">
        <v>1510</v>
      </c>
      <c r="E27" s="559" t="n">
        <v>80</v>
      </c>
      <c r="F27" s="560" t="n">
        <v>37090</v>
      </c>
      <c r="G27" s="0" t="s">
        <v>1520</v>
      </c>
      <c r="H27" s="0" t="s">
        <v>1498</v>
      </c>
      <c r="I27" s="0" t="s">
        <v>1504</v>
      </c>
      <c r="J27" s="560" t="n">
        <v>39447</v>
      </c>
      <c r="O27" s="0"/>
    </row>
    <row r="28" customFormat="false" ht="20.1" hidden="false" customHeight="true" outlineLevel="0" collapsed="false">
      <c r="A28" s="0" t="n">
        <v>19</v>
      </c>
      <c r="B28" s="0" t="s">
        <v>1523</v>
      </c>
      <c r="C28" s="0" t="s">
        <v>1418</v>
      </c>
      <c r="D28" s="0" t="s">
        <v>1510</v>
      </c>
      <c r="E28" s="559" t="n">
        <v>80</v>
      </c>
      <c r="F28" s="560" t="n">
        <v>37090</v>
      </c>
      <c r="G28" s="0" t="s">
        <v>1520</v>
      </c>
      <c r="H28" s="0" t="s">
        <v>1498</v>
      </c>
      <c r="I28" s="0" t="s">
        <v>1504</v>
      </c>
      <c r="J28" s="560" t="n">
        <v>39447</v>
      </c>
      <c r="O28" s="0"/>
    </row>
    <row r="29" customFormat="false" ht="20.1" hidden="false" customHeight="true" outlineLevel="0" collapsed="false">
      <c r="A29" s="0" t="n">
        <v>20</v>
      </c>
      <c r="B29" s="0" t="s">
        <v>1524</v>
      </c>
      <c r="C29" s="0" t="s">
        <v>1418</v>
      </c>
      <c r="D29" s="0" t="s">
        <v>1510</v>
      </c>
      <c r="E29" s="559" t="n">
        <v>80</v>
      </c>
      <c r="F29" s="560" t="n">
        <v>37090</v>
      </c>
      <c r="G29" s="0" t="s">
        <v>1520</v>
      </c>
      <c r="H29" s="0" t="s">
        <v>1498</v>
      </c>
      <c r="I29" s="0" t="s">
        <v>1504</v>
      </c>
      <c r="J29" s="560" t="n">
        <v>39447</v>
      </c>
      <c r="O29" s="0"/>
    </row>
    <row r="30" customFormat="false" ht="20.1" hidden="false" customHeight="true" outlineLevel="0" collapsed="false">
      <c r="A30" s="0" t="n">
        <v>21</v>
      </c>
      <c r="B30" s="0" t="s">
        <v>1525</v>
      </c>
      <c r="C30" s="0" t="s">
        <v>1418</v>
      </c>
      <c r="D30" s="0" t="s">
        <v>1510</v>
      </c>
      <c r="E30" s="559" t="n">
        <v>80</v>
      </c>
      <c r="F30" s="560" t="n">
        <v>37090</v>
      </c>
      <c r="G30" s="0" t="s">
        <v>1520</v>
      </c>
      <c r="H30" s="0" t="s">
        <v>1498</v>
      </c>
      <c r="I30" s="0" t="s">
        <v>1504</v>
      </c>
      <c r="J30" s="560" t="n">
        <v>39447</v>
      </c>
      <c r="O30" s="0"/>
    </row>
    <row r="31" customFormat="false" ht="20.1" hidden="false" customHeight="true" outlineLevel="0" collapsed="false">
      <c r="A31" s="0" t="n">
        <v>22</v>
      </c>
      <c r="B31" s="0" t="s">
        <v>1526</v>
      </c>
      <c r="C31" s="0" t="s">
        <v>1418</v>
      </c>
      <c r="D31" s="0" t="s">
        <v>1510</v>
      </c>
      <c r="E31" s="559" t="n">
        <v>80</v>
      </c>
      <c r="F31" s="560" t="n">
        <v>37090</v>
      </c>
      <c r="G31" s="0" t="s">
        <v>1520</v>
      </c>
      <c r="H31" s="0" t="s">
        <v>1498</v>
      </c>
      <c r="I31" s="0" t="s">
        <v>1504</v>
      </c>
      <c r="J31" s="560" t="n">
        <v>39447</v>
      </c>
      <c r="O31" s="0"/>
    </row>
    <row r="32" customFormat="false" ht="20.1" hidden="false" customHeight="true" outlineLevel="0" collapsed="false">
      <c r="A32" s="0" t="n">
        <v>23</v>
      </c>
      <c r="B32" s="0" t="s">
        <v>1527</v>
      </c>
      <c r="C32" s="0" t="s">
        <v>1432</v>
      </c>
      <c r="D32" s="0" t="s">
        <v>1528</v>
      </c>
      <c r="E32" s="559" t="n">
        <v>200</v>
      </c>
      <c r="F32" s="560" t="n">
        <v>38076</v>
      </c>
      <c r="G32" s="0" t="s">
        <v>1511</v>
      </c>
      <c r="H32" s="0" t="s">
        <v>1529</v>
      </c>
      <c r="I32" s="0" t="s">
        <v>1530</v>
      </c>
      <c r="J32" s="560" t="n">
        <v>39869</v>
      </c>
      <c r="O32" s="0"/>
    </row>
    <row r="33" customFormat="false" ht="20.1" hidden="false" customHeight="true" outlineLevel="0" collapsed="false">
      <c r="A33" s="0"/>
      <c r="B33" s="0"/>
      <c r="C33" s="0"/>
      <c r="D33" s="0"/>
      <c r="E33" s="0"/>
      <c r="F33" s="0"/>
      <c r="G33" s="0"/>
      <c r="H33" s="0"/>
      <c r="I33" s="0"/>
      <c r="J33" s="0"/>
      <c r="O33" s="0"/>
    </row>
    <row r="34" customFormat="false" ht="20.1" hidden="false" customHeight="true" outlineLevel="0" collapsed="false">
      <c r="A34" s="544" t="s">
        <v>1186</v>
      </c>
      <c r="B34" s="503"/>
      <c r="C34" s="503"/>
      <c r="D34" s="503"/>
      <c r="E34" s="504"/>
      <c r="F34" s="504"/>
    </row>
    <row r="35" customFormat="false" ht="20.1" hidden="false" customHeight="true" outlineLevel="0" collapsed="false">
      <c r="A35" s="545" t="s">
        <v>1531</v>
      </c>
      <c r="B35" s="503"/>
      <c r="C35" s="503"/>
      <c r="D35" s="503"/>
      <c r="E35" s="504"/>
      <c r="F35" s="504"/>
    </row>
    <row r="36" customFormat="false" ht="20.1" hidden="false" customHeight="true" outlineLevel="0" collapsed="false">
      <c r="A36" s="561" t="s">
        <v>1532</v>
      </c>
      <c r="B36" s="503"/>
      <c r="C36" s="503"/>
      <c r="D36" s="503"/>
      <c r="E36" s="504"/>
      <c r="F36" s="504"/>
    </row>
    <row r="37" customFormat="false" ht="20.1" hidden="false" customHeight="true" outlineLevel="0" collapsed="false">
      <c r="B37" s="503"/>
      <c r="C37" s="503"/>
      <c r="D37" s="503"/>
      <c r="E37" s="504"/>
      <c r="F37" s="504"/>
      <c r="H37" s="510" t="s">
        <v>1466</v>
      </c>
      <c r="I37" s="507"/>
      <c r="J37" s="507"/>
      <c r="K37" s="507"/>
    </row>
    <row r="38" customFormat="false" ht="46.5" hidden="false" customHeight="true" outlineLevel="0" collapsed="false">
      <c r="A38" s="510" t="s">
        <v>593</v>
      </c>
      <c r="B38" s="503" t="s">
        <v>806</v>
      </c>
      <c r="C38" s="503"/>
      <c r="D38" s="503"/>
      <c r="E38" s="504"/>
      <c r="F38" s="504"/>
      <c r="H38" s="562" t="s">
        <v>1533</v>
      </c>
      <c r="J38" s="563" t="s">
        <v>1534</v>
      </c>
    </row>
    <row r="39" customFormat="false" ht="20.1" hidden="false" customHeight="true" outlineLevel="0" collapsed="false">
      <c r="A39" s="564" t="s">
        <v>361</v>
      </c>
      <c r="B39" s="508"/>
      <c r="C39" s="508"/>
      <c r="D39" s="508"/>
      <c r="E39" s="508"/>
      <c r="F39" s="508"/>
      <c r="G39" s="508"/>
      <c r="H39" s="508"/>
      <c r="I39" s="508"/>
      <c r="J39" s="508"/>
      <c r="K39" s="508"/>
    </row>
    <row r="40" customFormat="false" ht="20.1" hidden="false" customHeight="true" outlineLevel="0" collapsed="false">
      <c r="A40" s="565" t="n">
        <v>1</v>
      </c>
      <c r="B40" s="566" t="s">
        <v>1535</v>
      </c>
      <c r="C40" s="508"/>
      <c r="D40" s="508"/>
      <c r="E40" s="508"/>
      <c r="F40" s="508"/>
      <c r="G40" s="508"/>
      <c r="H40" s="508"/>
      <c r="I40" s="508"/>
      <c r="J40" s="508"/>
      <c r="K40" s="508"/>
    </row>
    <row r="41" customFormat="false" ht="20.1" hidden="false" customHeight="true" outlineLevel="0" collapsed="false">
      <c r="A41" s="567" t="n">
        <v>2</v>
      </c>
      <c r="B41" s="566" t="s">
        <v>1536</v>
      </c>
      <c r="C41" s="508"/>
      <c r="D41" s="508"/>
      <c r="E41" s="508"/>
      <c r="F41" s="508"/>
      <c r="G41" s="508"/>
      <c r="H41" s="508"/>
      <c r="I41" s="508"/>
      <c r="J41" s="508"/>
      <c r="K41" s="508"/>
    </row>
    <row r="42" s="460" customFormat="true" ht="20.1" hidden="false" customHeight="true" outlineLevel="0" collapsed="false">
      <c r="A42" s="568" t="n">
        <v>3</v>
      </c>
      <c r="B42" s="551" t="s">
        <v>1537</v>
      </c>
      <c r="C42" s="552"/>
      <c r="D42" s="552"/>
      <c r="J42" s="553"/>
      <c r="K42" s="554"/>
      <c r="L42" s="555"/>
      <c r="M42" s="569"/>
      <c r="N42" s="569"/>
    </row>
    <row r="43" customFormat="false" ht="20.1" hidden="false" customHeight="true" outlineLevel="0" collapsed="false">
      <c r="A43" s="568" t="n">
        <v>4</v>
      </c>
      <c r="B43" s="545" t="s">
        <v>15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115" width="17.85"/>
    <col collapsed="false" customWidth="true" hidden="false" outlineLevel="0" max="2" min="2" style="115" width="25.56"/>
    <col collapsed="false" customWidth="true" hidden="false" outlineLevel="0" max="3" min="3" style="115" width="11.56"/>
    <col collapsed="false" customWidth="true" hidden="false" outlineLevel="0" max="4" min="4" style="115" width="11.85"/>
    <col collapsed="false" customWidth="true" hidden="false" outlineLevel="0" max="5" min="5" style="115" width="11.99"/>
    <col collapsed="false" customWidth="true" hidden="false" outlineLevel="0" max="6" min="6" style="115" width="12.56"/>
    <col collapsed="false" customWidth="true" hidden="false" outlineLevel="0" max="7" min="7" style="115" width="11.42"/>
    <col collapsed="false" customWidth="true" hidden="false" outlineLevel="0" max="8" min="8" style="115" width="10.85"/>
    <col collapsed="false" customWidth="true" hidden="false" outlineLevel="0" max="9" min="9" style="115" width="12.14"/>
    <col collapsed="false" customWidth="true" hidden="false" outlineLevel="0" max="10" min="10" style="115" width="21.13"/>
    <col collapsed="false" customWidth="false" hidden="false" outlineLevel="0" max="257" min="11" style="115" width="9.14"/>
  </cols>
  <sheetData>
    <row r="1" s="65" customFormat="true" ht="20.25" hidden="false" customHeight="false" outlineLevel="0" collapsed="false">
      <c r="A1" s="116" t="s">
        <v>588</v>
      </c>
      <c r="B1" s="116"/>
      <c r="C1" s="116"/>
      <c r="D1" s="116"/>
      <c r="E1" s="116"/>
      <c r="F1" s="116"/>
      <c r="G1" s="116"/>
    </row>
    <row r="2" s="65" customFormat="true" ht="15.75" hidden="false" customHeight="false" outlineLevel="0" collapsed="false">
      <c r="A2" s="118" t="s">
        <v>1539</v>
      </c>
      <c r="B2" s="118" t="s">
        <v>1540</v>
      </c>
      <c r="C2" s="118"/>
      <c r="D2" s="197"/>
      <c r="E2" s="118"/>
      <c r="F2" s="197"/>
      <c r="G2" s="198"/>
    </row>
    <row r="3" customFormat="false" ht="5.25" hidden="false" customHeight="tru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7" hidden="false" customHeight="true" outlineLevel="0" collapsed="false">
      <c r="A4" s="122" t="s">
        <v>591</v>
      </c>
      <c r="B4" s="199" t="s">
        <v>592</v>
      </c>
      <c r="C4" s="122" t="s">
        <v>593</v>
      </c>
      <c r="D4" s="200" t="s">
        <v>594</v>
      </c>
      <c r="E4" s="122"/>
      <c r="F4" s="200"/>
      <c r="G4" s="122"/>
      <c r="H4" s="303"/>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6" customFormat="false" ht="15" hidden="false" customHeight="false" outlineLevel="0" collapsed="false">
      <c r="A6" s="201"/>
      <c r="B6" s="201"/>
      <c r="C6" s="201" t="s">
        <v>595</v>
      </c>
      <c r="E6" s="201" t="s">
        <v>595</v>
      </c>
    </row>
    <row r="7" customFormat="false" ht="15" hidden="false" customHeight="true" outlineLevel="0" collapsed="false">
      <c r="A7" s="570" t="s">
        <v>1540</v>
      </c>
      <c r="B7" s="570"/>
      <c r="C7" s="570"/>
      <c r="D7" s="570"/>
      <c r="E7" s="570"/>
      <c r="F7" s="570"/>
    </row>
    <row r="8" customFormat="false" ht="15.75" hidden="false" customHeight="true" outlineLevel="0" collapsed="false">
      <c r="A8" s="570"/>
      <c r="B8" s="570"/>
      <c r="C8" s="570"/>
      <c r="D8" s="570"/>
      <c r="E8" s="570"/>
      <c r="F8" s="570"/>
    </row>
    <row r="9" s="574" customFormat="true" ht="15.75" hidden="false" customHeight="true" outlineLevel="0" collapsed="false">
      <c r="A9" s="571" t="s">
        <v>599</v>
      </c>
      <c r="B9" s="572" t="s">
        <v>1541</v>
      </c>
      <c r="C9" s="573" t="s">
        <v>1542</v>
      </c>
      <c r="D9" s="573"/>
      <c r="E9" s="573" t="s">
        <v>1543</v>
      </c>
      <c r="F9" s="573"/>
      <c r="G9" s="573" t="s">
        <v>1544</v>
      </c>
      <c r="H9" s="573"/>
      <c r="I9" s="573" t="s">
        <v>1545</v>
      </c>
      <c r="J9" s="573"/>
    </row>
    <row r="10" s="574" customFormat="true" ht="15.75" hidden="false" customHeight="true" outlineLevel="0" collapsed="false">
      <c r="A10" s="571"/>
      <c r="B10" s="572"/>
      <c r="C10" s="575" t="s">
        <v>22</v>
      </c>
      <c r="D10" s="575" t="s">
        <v>1546</v>
      </c>
      <c r="E10" s="575" t="s">
        <v>22</v>
      </c>
      <c r="F10" s="575" t="s">
        <v>1546</v>
      </c>
      <c r="G10" s="575" t="s">
        <v>22</v>
      </c>
      <c r="H10" s="575" t="s">
        <v>1546</v>
      </c>
      <c r="I10" s="575" t="s">
        <v>22</v>
      </c>
      <c r="J10" s="575" t="s">
        <v>1546</v>
      </c>
    </row>
    <row r="11" customFormat="false" ht="15" hidden="false" customHeight="true" outlineLevel="0" collapsed="false">
      <c r="A11" s="348" t="n">
        <v>1</v>
      </c>
      <c r="B11" s="349" t="s">
        <v>605</v>
      </c>
      <c r="C11" s="576" t="n">
        <v>10012.53</v>
      </c>
      <c r="D11" s="349" t="n">
        <v>176687</v>
      </c>
      <c r="G11" s="576" t="n">
        <v>42653</v>
      </c>
      <c r="H11" s="349" t="n">
        <v>545379</v>
      </c>
      <c r="I11" s="577" t="s">
        <v>1547</v>
      </c>
      <c r="J11" s="577"/>
    </row>
    <row r="12" customFormat="false" ht="15" hidden="false" customHeight="false" outlineLevel="0" collapsed="false">
      <c r="A12" s="205" t="n">
        <v>2</v>
      </c>
      <c r="B12" s="358" t="s">
        <v>1548</v>
      </c>
      <c r="C12" s="578" t="n">
        <f aca="false">3918.34+902.05</f>
        <v>4820.39</v>
      </c>
      <c r="D12" s="358" t="n">
        <f aca="false">63853+1685</f>
        <v>65538</v>
      </c>
      <c r="G12" s="578" t="n">
        <f aca="false">14185+9713</f>
        <v>23898</v>
      </c>
      <c r="H12" s="358" t="n">
        <f aca="false">192286+4334</f>
        <v>196620</v>
      </c>
      <c r="I12" s="577" t="s">
        <v>1549</v>
      </c>
      <c r="J12" s="577"/>
    </row>
    <row r="13" customFormat="false" ht="15" hidden="false" customHeight="false" outlineLevel="0" collapsed="false">
      <c r="A13" s="205" t="n">
        <v>3</v>
      </c>
      <c r="B13" s="358" t="s">
        <v>1550</v>
      </c>
      <c r="C13" s="578" t="n">
        <v>22292.15</v>
      </c>
      <c r="D13" s="358" t="n">
        <v>502247</v>
      </c>
      <c r="G13" s="578" t="n">
        <v>83701</v>
      </c>
      <c r="H13" s="358" t="n">
        <v>1454256</v>
      </c>
      <c r="I13" s="577" t="s">
        <v>1551</v>
      </c>
      <c r="J13" s="577"/>
    </row>
    <row r="14" customFormat="false" ht="15" hidden="false" customHeight="false" outlineLevel="0" collapsed="false">
      <c r="A14" s="205" t="n">
        <v>4</v>
      </c>
      <c r="B14" s="358" t="s">
        <v>1552</v>
      </c>
      <c r="C14" s="578" t="n">
        <v>39188.11</v>
      </c>
      <c r="D14" s="358" t="n">
        <v>1265456</v>
      </c>
      <c r="G14" s="578" t="n">
        <v>134272</v>
      </c>
      <c r="H14" s="358" t="n">
        <v>3279092</v>
      </c>
      <c r="I14" s="577" t="s">
        <v>1553</v>
      </c>
      <c r="J14" s="577"/>
    </row>
    <row r="15" customFormat="false" ht="15" hidden="false" customHeight="false" outlineLevel="0" collapsed="false">
      <c r="A15" s="205" t="n">
        <v>5</v>
      </c>
      <c r="B15" s="358" t="s">
        <v>612</v>
      </c>
      <c r="C15" s="578" t="n">
        <v>6982.29</v>
      </c>
      <c r="D15" s="358" t="n">
        <v>39958</v>
      </c>
      <c r="G15" s="578" t="n">
        <v>18684</v>
      </c>
      <c r="H15" s="358" t="n">
        <v>85993</v>
      </c>
      <c r="I15" s="358"/>
      <c r="J15" s="359"/>
    </row>
    <row r="16" customFormat="false" ht="15" hidden="false" customHeight="false" outlineLevel="0" collapsed="false">
      <c r="A16" s="205" t="n">
        <v>6</v>
      </c>
      <c r="B16" s="358" t="s">
        <v>1554</v>
      </c>
      <c r="C16" s="578"/>
      <c r="D16" s="358"/>
      <c r="G16" s="578"/>
      <c r="H16" s="358"/>
      <c r="I16" s="358"/>
      <c r="J16" s="359"/>
    </row>
    <row r="17" customFormat="false" ht="15" hidden="false" customHeight="false" outlineLevel="0" collapsed="false">
      <c r="A17" s="205" t="n">
        <v>7</v>
      </c>
      <c r="B17" s="358" t="s">
        <v>1555</v>
      </c>
      <c r="C17" s="579" t="n">
        <v>2735.87</v>
      </c>
      <c r="D17" s="358" t="n">
        <v>42085</v>
      </c>
      <c r="G17" s="579" t="n">
        <v>5980</v>
      </c>
      <c r="H17" s="358" t="n">
        <v>68880</v>
      </c>
      <c r="I17" s="358"/>
    </row>
    <row r="18" customFormat="false" ht="15" hidden="false" customHeight="false" outlineLevel="0" collapsed="false">
      <c r="A18" s="205" t="n">
        <v>8</v>
      </c>
      <c r="B18" s="358" t="s">
        <v>1556</v>
      </c>
      <c r="C18" s="578"/>
      <c r="D18" s="358"/>
      <c r="G18" s="578"/>
      <c r="H18" s="358"/>
      <c r="I18" s="358"/>
      <c r="J18" s="359"/>
    </row>
    <row r="19" customFormat="false" ht="15" hidden="false" customHeight="false" outlineLevel="0" collapsed="false">
      <c r="A19" s="205" t="n">
        <v>9</v>
      </c>
      <c r="B19" s="358" t="s">
        <v>626</v>
      </c>
      <c r="C19" s="578" t="n">
        <v>3865.67</v>
      </c>
      <c r="D19" s="358" t="n">
        <v>191010</v>
      </c>
      <c r="G19" s="578" t="n">
        <v>10343</v>
      </c>
      <c r="H19" s="358" t="n">
        <v>482340</v>
      </c>
      <c r="I19" s="358"/>
      <c r="J19" s="359"/>
    </row>
    <row r="20" customFormat="false" ht="15" hidden="false" customHeight="false" outlineLevel="0" collapsed="false">
      <c r="A20" s="205" t="n">
        <v>10</v>
      </c>
      <c r="B20" s="358" t="s">
        <v>730</v>
      </c>
      <c r="C20" s="578" t="n">
        <f aca="false">35906.64+279.69</f>
        <v>36186.33</v>
      </c>
      <c r="D20" s="358" t="n">
        <f aca="false">353441+8521</f>
        <v>361962</v>
      </c>
      <c r="G20" s="578" t="n">
        <f aca="false">107314.6+559.38</f>
        <v>107873.98</v>
      </c>
      <c r="H20" s="358" t="n">
        <f aca="false">1133360+17045</f>
        <v>1150405</v>
      </c>
      <c r="I20" s="358"/>
      <c r="J20" s="359"/>
    </row>
    <row r="21" customFormat="false" ht="15.75" hidden="false" customHeight="false" outlineLevel="0" collapsed="false">
      <c r="A21" s="210" t="n">
        <v>11</v>
      </c>
      <c r="B21" s="580" t="s">
        <v>1557</v>
      </c>
      <c r="C21" s="581" t="n">
        <v>6618.52</v>
      </c>
      <c r="D21" s="582" t="n">
        <v>946431</v>
      </c>
      <c r="G21" s="579" t="n">
        <f aca="false">35103.99+1</f>
        <v>35104.99</v>
      </c>
      <c r="H21" s="582" t="n">
        <v>1991420</v>
      </c>
      <c r="I21" s="582"/>
    </row>
    <row r="22" customFormat="false" ht="15.75" hidden="false" customHeight="false" outlineLevel="0" collapsed="false">
      <c r="B22" s="115" t="s">
        <v>205</v>
      </c>
      <c r="C22" s="581" t="n">
        <f aca="false">SUM(C11:C21)</f>
        <v>132701.86</v>
      </c>
      <c r="D22" s="583" t="n">
        <f aca="false">SUM(D11:D21)</f>
        <v>3591374</v>
      </c>
      <c r="G22" s="581" t="n">
        <f aca="false">SUM(G11:G21)</f>
        <v>462509.97</v>
      </c>
      <c r="H22" s="583" t="n">
        <f aca="false">SUM(H11:H21)</f>
        <v>9254385</v>
      </c>
      <c r="I22" s="583" t="n">
        <f aca="false">SUM(I11:I21)</f>
        <v>0</v>
      </c>
      <c r="J22" s="583"/>
    </row>
    <row r="23" customFormat="false" ht="15" hidden="false" customHeight="false" outlineLevel="0" collapsed="false">
      <c r="A23" s="115" t="s">
        <v>361</v>
      </c>
    </row>
    <row r="24" customFormat="false" ht="15" hidden="false" customHeight="false" outlineLevel="0" collapsed="false">
      <c r="A24" s="115" t="s">
        <v>1558</v>
      </c>
    </row>
    <row r="25" customFormat="false" ht="15" hidden="false" customHeight="false" outlineLevel="0" collapsed="false">
      <c r="A25" s="115" t="s">
        <v>1559</v>
      </c>
    </row>
    <row r="26" customFormat="false" ht="15" hidden="false" customHeight="false" outlineLevel="0" collapsed="false">
      <c r="A26" s="115" t="s">
        <v>1560</v>
      </c>
    </row>
    <row r="27" customFormat="false" ht="15" hidden="false" customHeight="false" outlineLevel="0" collapsed="false">
      <c r="A27" s="312" t="s">
        <v>1561</v>
      </c>
    </row>
  </sheetData>
  <mergeCells count="8">
    <mergeCell ref="A1:G1"/>
    <mergeCell ref="A7:F8"/>
    <mergeCell ref="A9:A10"/>
    <mergeCell ref="B9:B10"/>
    <mergeCell ref="C9:D9"/>
    <mergeCell ref="E9:F9"/>
    <mergeCell ref="G9:H9"/>
    <mergeCell ref="I9:J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9" activeCellId="0" sqref="A39"/>
    </sheetView>
  </sheetViews>
  <sheetFormatPr defaultColWidth="9.13671875" defaultRowHeight="15" zeroHeight="false" outlineLevelRow="0" outlineLevelCol="0"/>
  <cols>
    <col collapsed="false" customWidth="true" hidden="false" outlineLevel="0" max="1" min="1" style="115" width="17.56"/>
    <col collapsed="false" customWidth="true" hidden="false" outlineLevel="0" max="2" min="2" style="115" width="28.7"/>
    <col collapsed="false" customWidth="true" hidden="false" outlineLevel="0" max="4" min="3" style="115" width="11.56"/>
    <col collapsed="false" customWidth="true" hidden="false" outlineLevel="0" max="5" min="5" style="115" width="15.99"/>
    <col collapsed="false" customWidth="true" hidden="false" outlineLevel="0" max="6" min="6" style="115" width="13.28"/>
    <col collapsed="false" customWidth="true" hidden="false" outlineLevel="0" max="7" min="7" style="115" width="13.56"/>
    <col collapsed="false" customWidth="true" hidden="false" outlineLevel="0" max="8" min="8" style="115" width="11.99"/>
    <col collapsed="false" customWidth="true" hidden="false" outlineLevel="0" max="9" min="9" style="115" width="17.99"/>
    <col collapsed="false" customWidth="true" hidden="false" outlineLevel="0" max="10" min="10" style="115" width="14.99"/>
    <col collapsed="false" customWidth="false" hidden="false" outlineLevel="0" max="257" min="11" style="115" width="9.14"/>
  </cols>
  <sheetData>
    <row r="1" s="65" customFormat="true" ht="20.25" hidden="false" customHeight="false" outlineLevel="0" collapsed="false">
      <c r="A1" s="116" t="s">
        <v>588</v>
      </c>
      <c r="B1" s="116"/>
      <c r="C1" s="116"/>
      <c r="D1" s="116"/>
      <c r="E1" s="116"/>
      <c r="F1" s="116"/>
      <c r="G1" s="116"/>
    </row>
    <row r="2" s="65" customFormat="true" ht="15.75" hidden="false" customHeight="false" outlineLevel="0" collapsed="false">
      <c r="A2" s="118" t="s">
        <v>1562</v>
      </c>
      <c r="B2" s="118" t="s">
        <v>1563</v>
      </c>
      <c r="C2" s="118"/>
      <c r="D2" s="118"/>
      <c r="E2" s="118"/>
      <c r="F2" s="118"/>
      <c r="G2" s="584"/>
    </row>
    <row r="3" customFormat="false" ht="12.75" hidden="false" customHeight="false" outlineLevel="0" collapsed="false">
      <c r="A3" s="0"/>
      <c r="B3" s="0"/>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5.5" hidden="false" customHeight="false" outlineLevel="0" collapsed="false">
      <c r="A4" s="122" t="s">
        <v>591</v>
      </c>
      <c r="B4" s="199" t="s">
        <v>684</v>
      </c>
      <c r="C4" s="122" t="s">
        <v>900</v>
      </c>
      <c r="D4" s="122"/>
      <c r="E4" s="122"/>
      <c r="F4" s="122"/>
      <c r="G4" s="122"/>
      <c r="H4" s="303"/>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6" customFormat="false" ht="15" hidden="false" customHeight="false" outlineLevel="0" collapsed="false">
      <c r="A6" s="201"/>
      <c r="D6" s="585" t="s">
        <v>595</v>
      </c>
    </row>
    <row r="7" customFormat="false" ht="15.75" hidden="false" customHeight="true" outlineLevel="0" collapsed="false">
      <c r="A7" s="586" t="s">
        <v>599</v>
      </c>
      <c r="B7" s="587" t="s">
        <v>1563</v>
      </c>
      <c r="C7" s="587"/>
      <c r="D7" s="587"/>
      <c r="E7" s="587"/>
      <c r="F7" s="587"/>
    </row>
    <row r="8" customFormat="false" ht="15.75" hidden="false" customHeight="true" outlineLevel="0" collapsed="false">
      <c r="A8" s="586"/>
      <c r="B8" s="586" t="s">
        <v>1564</v>
      </c>
      <c r="C8" s="587" t="s">
        <v>1542</v>
      </c>
      <c r="D8" s="587"/>
      <c r="E8" s="587" t="s">
        <v>1565</v>
      </c>
      <c r="F8" s="587"/>
      <c r="G8" s="587" t="s">
        <v>1566</v>
      </c>
      <c r="H8" s="587"/>
      <c r="I8" s="587" t="s">
        <v>1567</v>
      </c>
      <c r="J8" s="587"/>
    </row>
    <row r="9" customFormat="false" ht="16.5" hidden="false" customHeight="true" outlineLevel="0" collapsed="false">
      <c r="A9" s="586"/>
      <c r="B9" s="586"/>
      <c r="C9" s="587"/>
      <c r="D9" s="587"/>
      <c r="E9" s="587"/>
      <c r="F9" s="587"/>
      <c r="G9" s="587"/>
      <c r="H9" s="587"/>
      <c r="I9" s="587"/>
      <c r="J9" s="587"/>
    </row>
    <row r="10" customFormat="false" ht="15" hidden="false" customHeight="true" outlineLevel="0" collapsed="false">
      <c r="A10" s="586"/>
      <c r="B10" s="586"/>
      <c r="C10" s="588" t="s">
        <v>1546</v>
      </c>
      <c r="D10" s="588" t="s">
        <v>22</v>
      </c>
      <c r="E10" s="588" t="s">
        <v>1546</v>
      </c>
      <c r="F10" s="588" t="s">
        <v>22</v>
      </c>
      <c r="G10" s="588" t="s">
        <v>1546</v>
      </c>
      <c r="H10" s="588" t="s">
        <v>22</v>
      </c>
      <c r="I10" s="588" t="s">
        <v>1546</v>
      </c>
      <c r="J10" s="588" t="s">
        <v>22</v>
      </c>
    </row>
    <row r="11" customFormat="false" ht="15" hidden="false" customHeight="true" outlineLevel="0" collapsed="false">
      <c r="A11" s="586"/>
      <c r="B11" s="586"/>
      <c r="C11" s="588"/>
      <c r="D11" s="588"/>
      <c r="E11" s="588"/>
      <c r="F11" s="588"/>
      <c r="G11" s="588"/>
      <c r="H11" s="588"/>
      <c r="I11" s="588"/>
      <c r="J11" s="588"/>
    </row>
    <row r="12" customFormat="false" ht="15" hidden="false" customHeight="false" outlineLevel="0" collapsed="false">
      <c r="A12" s="589" t="n">
        <v>1</v>
      </c>
      <c r="B12" s="577" t="s">
        <v>1568</v>
      </c>
      <c r="C12" s="577" t="n">
        <v>3525073</v>
      </c>
      <c r="D12" s="577" t="n">
        <v>75711.23</v>
      </c>
      <c r="E12" s="577"/>
      <c r="F12" s="577"/>
      <c r="G12" s="577" t="n">
        <v>9874274</v>
      </c>
      <c r="H12" s="577" t="n">
        <v>260609.95</v>
      </c>
      <c r="I12" s="577" t="s">
        <v>1547</v>
      </c>
      <c r="J12" s="577"/>
    </row>
    <row r="13" customFormat="false" ht="15" hidden="false" customHeight="false" outlineLevel="0" collapsed="false">
      <c r="A13" s="589" t="n">
        <v>2</v>
      </c>
      <c r="B13" s="577" t="s">
        <v>1569</v>
      </c>
      <c r="C13" s="577" t="n">
        <v>367609</v>
      </c>
      <c r="D13" s="577" t="n">
        <v>5363.74</v>
      </c>
      <c r="E13" s="577"/>
      <c r="F13" s="577"/>
      <c r="G13" s="577" t="n">
        <v>1136913</v>
      </c>
      <c r="H13" s="577" t="n">
        <v>21039.06</v>
      </c>
      <c r="I13" s="577" t="s">
        <v>1549</v>
      </c>
      <c r="J13" s="577"/>
    </row>
    <row r="14" customFormat="false" ht="15" hidden="false" customHeight="false" outlineLevel="0" collapsed="false">
      <c r="A14" s="589" t="n">
        <v>3</v>
      </c>
      <c r="B14" s="577" t="s">
        <v>1570</v>
      </c>
      <c r="C14" s="577" t="n">
        <v>25447</v>
      </c>
      <c r="D14" s="577" t="n">
        <v>17184.65</v>
      </c>
      <c r="E14" s="577"/>
      <c r="F14" s="577"/>
      <c r="G14" s="577" t="n">
        <v>238669</v>
      </c>
      <c r="H14" s="577" t="n">
        <v>59610.14</v>
      </c>
      <c r="I14" s="577" t="s">
        <v>1551</v>
      </c>
      <c r="J14" s="577"/>
    </row>
    <row r="15" customFormat="false" ht="15" hidden="false" customHeight="false" outlineLevel="0" collapsed="false">
      <c r="A15" s="589" t="n">
        <v>4</v>
      </c>
      <c r="B15" s="577" t="s">
        <v>287</v>
      </c>
      <c r="C15" s="577" t="n">
        <v>85203</v>
      </c>
      <c r="D15" s="577" t="n">
        <v>11727.81</v>
      </c>
      <c r="E15" s="577"/>
      <c r="F15" s="577"/>
      <c r="G15" s="577" t="n">
        <v>250121</v>
      </c>
      <c r="H15" s="577" t="n">
        <v>39175.91</v>
      </c>
      <c r="I15" s="577" t="s">
        <v>1553</v>
      </c>
      <c r="J15" s="577"/>
      <c r="K15" s="574"/>
      <c r="L15" s="574"/>
      <c r="M15" s="574"/>
      <c r="N15" s="574"/>
      <c r="O15" s="574"/>
      <c r="P15" s="574"/>
      <c r="Q15" s="574"/>
    </row>
    <row r="16" s="574" customFormat="true" ht="15" hidden="false" customHeight="false" outlineLevel="0" collapsed="false">
      <c r="A16" s="589" t="n">
        <f aca="false">+A15+1</f>
        <v>5</v>
      </c>
      <c r="B16" s="577" t="s">
        <v>1571</v>
      </c>
      <c r="C16" s="577"/>
      <c r="D16" s="577"/>
      <c r="E16" s="577"/>
      <c r="F16" s="577"/>
      <c r="G16" s="577"/>
      <c r="H16" s="577"/>
      <c r="I16" s="577"/>
      <c r="J16" s="577"/>
    </row>
    <row r="17" customFormat="false" ht="15" hidden="false" customHeight="false" outlineLevel="0" collapsed="false">
      <c r="A17" s="589" t="n">
        <f aca="false">+A16+1</f>
        <v>6</v>
      </c>
      <c r="B17" s="577" t="s">
        <v>1572</v>
      </c>
      <c r="C17" s="577" t="n">
        <v>238410</v>
      </c>
      <c r="D17" s="577" t="n">
        <v>19597.61</v>
      </c>
      <c r="E17" s="577"/>
      <c r="F17" s="577"/>
      <c r="G17" s="577" t="n">
        <v>663882</v>
      </c>
      <c r="H17" s="577" t="n">
        <v>71056.05</v>
      </c>
      <c r="I17" s="577"/>
      <c r="J17" s="577"/>
      <c r="K17" s="574"/>
      <c r="L17" s="574"/>
      <c r="M17" s="574"/>
      <c r="N17" s="574"/>
      <c r="O17" s="574"/>
      <c r="P17" s="574"/>
      <c r="Q17" s="574"/>
    </row>
    <row r="18" customFormat="false" ht="15" hidden="false" customHeight="false" outlineLevel="0" collapsed="false">
      <c r="A18" s="589"/>
      <c r="B18" s="577" t="s">
        <v>347</v>
      </c>
      <c r="C18" s="577" t="n">
        <v>120762</v>
      </c>
      <c r="D18" s="577" t="n">
        <v>3089.56</v>
      </c>
      <c r="E18" s="577"/>
      <c r="F18" s="577"/>
      <c r="G18" s="577" t="n">
        <v>318801</v>
      </c>
      <c r="H18" s="577" t="n">
        <v>10918.32</v>
      </c>
      <c r="I18" s="577"/>
      <c r="J18" s="577"/>
      <c r="K18" s="574"/>
      <c r="L18" s="574"/>
      <c r="M18" s="574"/>
      <c r="N18" s="574"/>
      <c r="O18" s="574"/>
      <c r="P18" s="574"/>
      <c r="Q18" s="574"/>
    </row>
    <row r="19" customFormat="false" ht="15" hidden="false" customHeight="false" outlineLevel="0" collapsed="false">
      <c r="A19" s="589"/>
      <c r="B19" s="590" t="s">
        <v>1573</v>
      </c>
      <c r="C19" s="577" t="n">
        <f aca="false">SUM(C12:C18)</f>
        <v>4362504</v>
      </c>
      <c r="D19" s="577" t="n">
        <f aca="false">SUM(D12:D18)</f>
        <v>132674.6</v>
      </c>
      <c r="E19" s="577"/>
      <c r="F19" s="577"/>
      <c r="G19" s="577" t="n">
        <f aca="false">SUM(G12:G18)</f>
        <v>12482660</v>
      </c>
      <c r="H19" s="577" t="n">
        <f aca="false">SUM(H12:H18)</f>
        <v>462409.43</v>
      </c>
      <c r="I19" s="577"/>
      <c r="J19" s="577"/>
      <c r="K19" s="574"/>
      <c r="L19" s="574"/>
      <c r="M19" s="574"/>
      <c r="N19" s="574"/>
      <c r="O19" s="574"/>
      <c r="P19" s="574"/>
      <c r="Q19" s="574"/>
    </row>
    <row r="20" s="574" customFormat="true" ht="15" hidden="false" customHeight="false" outlineLevel="0" collapsed="false">
      <c r="A20" s="589" t="n">
        <v>1</v>
      </c>
      <c r="B20" s="577" t="s">
        <v>1574</v>
      </c>
      <c r="C20" s="577" t="n">
        <v>982</v>
      </c>
      <c r="D20" s="577" t="n">
        <v>27.25</v>
      </c>
      <c r="E20" s="577"/>
      <c r="F20" s="577"/>
      <c r="G20" s="577" t="n">
        <v>1849</v>
      </c>
      <c r="H20" s="577" t="n">
        <v>100.52</v>
      </c>
      <c r="I20" s="577"/>
      <c r="J20" s="577"/>
    </row>
    <row r="21" s="574" customFormat="true" ht="15" hidden="false" customHeight="false" outlineLevel="0" collapsed="false">
      <c r="A21" s="589"/>
      <c r="B21" s="590" t="s">
        <v>1575</v>
      </c>
      <c r="C21" s="577" t="n">
        <f aca="false">+C19+C20</f>
        <v>4363486</v>
      </c>
      <c r="D21" s="577" t="n">
        <f aca="false">+D19+D20</f>
        <v>132701.85</v>
      </c>
      <c r="E21" s="577"/>
      <c r="F21" s="577"/>
      <c r="G21" s="577" t="n">
        <f aca="false">+G19+G20</f>
        <v>12484509</v>
      </c>
      <c r="H21" s="577" t="n">
        <f aca="false">+H19+H20</f>
        <v>462509.95</v>
      </c>
      <c r="I21" s="577"/>
      <c r="J21" s="577"/>
    </row>
    <row r="22" s="574" customFormat="true" ht="15" hidden="false" customHeight="false" outlineLevel="0" collapsed="false">
      <c r="A22" s="591"/>
      <c r="B22" s="592"/>
      <c r="C22" s="593"/>
      <c r="D22" s="593"/>
      <c r="E22" s="593"/>
      <c r="F22" s="593"/>
    </row>
    <row r="23" customFormat="false" ht="15" hidden="false" customHeight="false" outlineLevel="0" collapsed="false">
      <c r="A23" s="115" t="s">
        <v>361</v>
      </c>
    </row>
    <row r="24" customFormat="false" ht="15" hidden="false" customHeight="false" outlineLevel="0" collapsed="false">
      <c r="A24" s="115" t="s">
        <v>1576</v>
      </c>
    </row>
    <row r="25" customFormat="false" ht="15" hidden="false" customHeight="false" outlineLevel="0" collapsed="false">
      <c r="A25" s="115" t="s">
        <v>1577</v>
      </c>
    </row>
    <row r="26" customFormat="false" ht="15" hidden="false" customHeight="false" outlineLevel="0" collapsed="false">
      <c r="A26" s="594"/>
    </row>
  </sheetData>
  <mergeCells count="16">
    <mergeCell ref="A1:G1"/>
    <mergeCell ref="A7:A11"/>
    <mergeCell ref="B7:F7"/>
    <mergeCell ref="B8:B11"/>
    <mergeCell ref="C8:D9"/>
    <mergeCell ref="E8:F9"/>
    <mergeCell ref="G8:H9"/>
    <mergeCell ref="I8:J9"/>
    <mergeCell ref="C10:C11"/>
    <mergeCell ref="D10:D11"/>
    <mergeCell ref="E10:E11"/>
    <mergeCell ref="F10:F11"/>
    <mergeCell ref="G10:G11"/>
    <mergeCell ref="H10:H11"/>
    <mergeCell ref="I10:I11"/>
    <mergeCell ref="J10:J1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5"/>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E34" activeCellId="0" sqref="E34"/>
    </sheetView>
  </sheetViews>
  <sheetFormatPr defaultColWidth="9.0546875" defaultRowHeight="12.75" zeroHeight="false" outlineLevelRow="0" outlineLevelCol="0"/>
  <cols>
    <col collapsed="false" customWidth="true" hidden="false" outlineLevel="0" max="2" min="2" style="0" width="30.7"/>
    <col collapsed="false" customWidth="true" hidden="false" outlineLevel="0" max="3" min="3" style="0" width="12.99"/>
    <col collapsed="false" customWidth="true" hidden="false" outlineLevel="0" max="4" min="4" style="0" width="17.99"/>
    <col collapsed="false" customWidth="true" hidden="false" outlineLevel="0" max="5" min="5" style="0" width="19.99"/>
  </cols>
  <sheetData>
    <row r="1" customFormat="false" ht="12.75" hidden="false" customHeight="false" outlineLevel="0" collapsed="false">
      <c r="A1" s="23" t="s">
        <v>191</v>
      </c>
      <c r="B1" s="24"/>
      <c r="C1" s="24"/>
      <c r="D1" s="24"/>
      <c r="E1" s="24"/>
    </row>
    <row r="2" customFormat="false" ht="12.75" hidden="false" customHeight="false" outlineLevel="0" collapsed="false">
      <c r="A2" s="23"/>
      <c r="B2" s="24"/>
      <c r="C2" s="24"/>
      <c r="D2" s="24"/>
      <c r="E2" s="24"/>
    </row>
    <row r="3" customFormat="false" ht="12.75" hidden="false" customHeight="false" outlineLevel="0" collapsed="false">
      <c r="A3" s="23" t="s">
        <v>102</v>
      </c>
      <c r="B3" s="24"/>
      <c r="C3" s="24"/>
      <c r="D3" s="24"/>
      <c r="E3" s="24"/>
    </row>
    <row r="4" customFormat="false" ht="12.75" hidden="false" customHeight="false" outlineLevel="0" collapsed="false">
      <c r="A4" s="23" t="s">
        <v>103</v>
      </c>
      <c r="B4" s="24"/>
      <c r="C4" s="24"/>
      <c r="D4" s="24"/>
      <c r="E4" s="24"/>
    </row>
    <row r="5" customFormat="false" ht="12.75" hidden="false" customHeight="false" outlineLevel="0" collapsed="false">
      <c r="A5" s="23" t="s">
        <v>192</v>
      </c>
      <c r="B5" s="24"/>
      <c r="C5" s="24"/>
      <c r="D5" s="24"/>
      <c r="E5" s="24"/>
    </row>
    <row r="6" customFormat="false" ht="12.75" hidden="false" customHeight="false" outlineLevel="0" collapsed="false">
      <c r="A6" s="23"/>
      <c r="B6" s="24"/>
      <c r="C6" s="24"/>
      <c r="D6" s="24"/>
      <c r="E6" s="24"/>
    </row>
    <row r="7" customFormat="false" ht="12.75" hidden="false" customHeight="false" outlineLevel="0" collapsed="false">
      <c r="A7" s="23" t="s">
        <v>193</v>
      </c>
      <c r="B7" s="24"/>
      <c r="C7" s="24"/>
      <c r="D7" s="24"/>
      <c r="E7" s="24"/>
    </row>
    <row r="8" customFormat="false" ht="12.75" hidden="false" customHeight="false" outlineLevel="0" collapsed="false">
      <c r="A8" s="23"/>
      <c r="B8" s="24"/>
      <c r="C8" s="24"/>
      <c r="D8" s="24"/>
      <c r="E8" s="24"/>
    </row>
    <row r="9" customFormat="false" ht="12.75" hidden="false" customHeight="false" outlineLevel="0" collapsed="false">
      <c r="A9" s="27"/>
      <c r="B9" s="24"/>
      <c r="C9" s="24"/>
      <c r="D9" s="24"/>
      <c r="E9" s="24"/>
    </row>
    <row r="10" customFormat="false" ht="48" hidden="false" customHeight="false" outlineLevel="0" collapsed="false">
      <c r="A10" s="30"/>
      <c r="B10" s="30"/>
      <c r="C10" s="30" t="s">
        <v>108</v>
      </c>
      <c r="D10" s="31" t="s">
        <v>194</v>
      </c>
      <c r="E10" s="31" t="s">
        <v>195</v>
      </c>
    </row>
    <row r="11" customFormat="false" ht="12.75" hidden="false" customHeight="false" outlineLevel="0" collapsed="false">
      <c r="A11" s="33"/>
      <c r="B11" s="33"/>
      <c r="C11" s="30"/>
      <c r="D11" s="33" t="s">
        <v>113</v>
      </c>
      <c r="E11" s="33" t="s">
        <v>113</v>
      </c>
    </row>
    <row r="12" customFormat="false" ht="12.75" hidden="false" customHeight="false" outlineLevel="0" collapsed="false">
      <c r="A12" s="35"/>
      <c r="B12" s="38" t="s">
        <v>196</v>
      </c>
      <c r="C12" s="38"/>
      <c r="D12" s="35"/>
      <c r="E12" s="35"/>
    </row>
    <row r="13" customFormat="false" ht="12.75" hidden="false" customHeight="false" outlineLevel="0" collapsed="false">
      <c r="A13" s="35"/>
      <c r="B13" s="35"/>
      <c r="C13" s="38"/>
      <c r="D13" s="35"/>
      <c r="E13" s="35"/>
    </row>
    <row r="14" customFormat="false" ht="38.25" hidden="false" customHeight="false" outlineLevel="0" collapsed="false">
      <c r="A14" s="35"/>
      <c r="B14" s="35" t="s">
        <v>197</v>
      </c>
      <c r="C14" s="38" t="s">
        <v>198</v>
      </c>
      <c r="D14" s="42" t="n">
        <v>1000000</v>
      </c>
      <c r="E14" s="42" t="n">
        <v>1000000</v>
      </c>
    </row>
    <row r="15" customFormat="false" ht="12.75" hidden="false" customHeight="false" outlineLevel="0" collapsed="false">
      <c r="A15" s="35"/>
      <c r="B15" s="38"/>
      <c r="C15" s="38"/>
      <c r="D15" s="42"/>
      <c r="E15" s="41"/>
    </row>
    <row r="16" customFormat="false" ht="25.5" hidden="false" customHeight="false" outlineLevel="0" collapsed="false">
      <c r="A16" s="35"/>
      <c r="B16" s="47" t="s">
        <v>199</v>
      </c>
      <c r="C16" s="38"/>
      <c r="D16" s="42"/>
      <c r="E16" s="42"/>
    </row>
    <row r="17" customFormat="false" ht="12.75" hidden="false" customHeight="false" outlineLevel="0" collapsed="false">
      <c r="A17" s="35"/>
      <c r="B17" s="38"/>
      <c r="C17" s="38"/>
      <c r="D17" s="42"/>
      <c r="E17" s="41"/>
    </row>
    <row r="18" customFormat="false" ht="51" hidden="false" customHeight="false" outlineLevel="0" collapsed="false">
      <c r="A18" s="35"/>
      <c r="B18" s="35" t="s">
        <v>200</v>
      </c>
      <c r="C18" s="38" t="s">
        <v>201</v>
      </c>
      <c r="D18" s="42" t="n">
        <v>14828990</v>
      </c>
      <c r="E18" s="42" t="n">
        <v>13094887</v>
      </c>
    </row>
    <row r="19" customFormat="false" ht="12.75" hidden="false" customHeight="false" outlineLevel="0" collapsed="false">
      <c r="A19" s="35"/>
      <c r="B19" s="38"/>
      <c r="C19" s="38"/>
      <c r="D19" s="42"/>
      <c r="E19" s="41"/>
    </row>
    <row r="20" customFormat="false" ht="12.75" hidden="false" customHeight="false" outlineLevel="0" collapsed="false">
      <c r="A20" s="35"/>
      <c r="B20" s="35" t="s">
        <v>202</v>
      </c>
      <c r="C20" s="38"/>
      <c r="D20" s="42" t="n">
        <v>80551563</v>
      </c>
      <c r="E20" s="42" t="n">
        <v>36064864</v>
      </c>
    </row>
    <row r="21" customFormat="false" ht="12.75" hidden="false" customHeight="false" outlineLevel="0" collapsed="false">
      <c r="A21" s="35"/>
      <c r="B21" s="38"/>
      <c r="C21" s="38"/>
      <c r="D21" s="42"/>
      <c r="E21" s="41"/>
    </row>
    <row r="22" customFormat="false" ht="38.25" hidden="false" customHeight="false" outlineLevel="0" collapsed="false">
      <c r="A22" s="35"/>
      <c r="B22" s="35" t="s">
        <v>203</v>
      </c>
      <c r="C22" s="38" t="s">
        <v>204</v>
      </c>
      <c r="D22" s="42" t="n">
        <v>0</v>
      </c>
      <c r="E22" s="42" t="n">
        <v>0</v>
      </c>
    </row>
    <row r="23" customFormat="false" ht="12.75" hidden="false" customHeight="false" outlineLevel="0" collapsed="false">
      <c r="A23" s="35"/>
      <c r="B23" s="35"/>
      <c r="C23" s="38"/>
      <c r="D23" s="42"/>
      <c r="E23" s="41"/>
    </row>
    <row r="24" customFormat="false" ht="12.75" hidden="false" customHeight="false" outlineLevel="0" collapsed="false">
      <c r="A24" s="35"/>
      <c r="B24" s="38" t="s">
        <v>205</v>
      </c>
      <c r="C24" s="38"/>
      <c r="D24" s="42" t="n">
        <f aca="false">SUM(D14:D22)</f>
        <v>96380553</v>
      </c>
      <c r="E24" s="42" t="n">
        <f aca="false">SUM(E14:E22)</f>
        <v>50159751</v>
      </c>
    </row>
    <row r="25" customFormat="false" ht="12.75" hidden="false" customHeight="false" outlineLevel="0" collapsed="false">
      <c r="A25" s="35"/>
      <c r="B25" s="35"/>
      <c r="C25" s="38"/>
      <c r="D25" s="42"/>
      <c r="E25" s="41"/>
    </row>
    <row r="26" customFormat="false" ht="12.75" hidden="false" customHeight="false" outlineLevel="0" collapsed="false">
      <c r="A26" s="35"/>
      <c r="B26" s="38" t="s">
        <v>206</v>
      </c>
      <c r="C26" s="38"/>
      <c r="D26" s="42"/>
      <c r="E26" s="41"/>
    </row>
    <row r="27" customFormat="false" ht="12.75" hidden="false" customHeight="false" outlineLevel="0" collapsed="false">
      <c r="A27" s="35"/>
      <c r="B27" s="35"/>
      <c r="C27" s="38"/>
      <c r="D27" s="42"/>
      <c r="E27" s="41"/>
    </row>
    <row r="28" customFormat="false" ht="38.25" hidden="false" customHeight="false" outlineLevel="0" collapsed="false">
      <c r="A28" s="35"/>
      <c r="B28" s="35" t="s">
        <v>207</v>
      </c>
      <c r="C28" s="38" t="s">
        <v>208</v>
      </c>
      <c r="D28" s="42" t="n">
        <v>141785372</v>
      </c>
      <c r="E28" s="42" t="n">
        <v>91509255</v>
      </c>
    </row>
    <row r="29" customFormat="false" ht="12.75" hidden="false" customHeight="false" outlineLevel="0" collapsed="false">
      <c r="A29" s="35"/>
      <c r="B29" s="35"/>
      <c r="C29" s="38"/>
      <c r="D29" s="42"/>
      <c r="E29" s="41"/>
    </row>
    <row r="30" customFormat="false" ht="25.5" hidden="false" customHeight="false" outlineLevel="0" collapsed="false">
      <c r="A30" s="35"/>
      <c r="B30" s="35" t="s">
        <v>209</v>
      </c>
      <c r="C30" s="38" t="s">
        <v>210</v>
      </c>
      <c r="D30" s="42" t="n">
        <v>3597706</v>
      </c>
      <c r="E30" s="42" t="n">
        <v>3784006</v>
      </c>
    </row>
    <row r="31" customFormat="false" ht="12.75" hidden="false" customHeight="false" outlineLevel="0" collapsed="false">
      <c r="A31" s="35"/>
      <c r="B31" s="35"/>
      <c r="C31" s="38"/>
      <c r="D31" s="42"/>
      <c r="E31" s="41"/>
    </row>
    <row r="32" customFormat="false" ht="38.25" hidden="false" customHeight="false" outlineLevel="0" collapsed="false">
      <c r="A32" s="35"/>
      <c r="B32" s="35" t="s">
        <v>211</v>
      </c>
      <c r="C32" s="38" t="s">
        <v>212</v>
      </c>
      <c r="D32" s="42" t="n">
        <v>1098996</v>
      </c>
      <c r="E32" s="42" t="n">
        <v>561138</v>
      </c>
    </row>
    <row r="33" customFormat="false" ht="12.75" hidden="false" customHeight="false" outlineLevel="0" collapsed="false">
      <c r="A33" s="35"/>
      <c r="B33" s="35"/>
      <c r="C33" s="38"/>
      <c r="D33" s="42"/>
      <c r="E33" s="41"/>
    </row>
    <row r="34" customFormat="false" ht="12.75" hidden="false" customHeight="false" outlineLevel="0" collapsed="false">
      <c r="A34" s="35"/>
      <c r="B34" s="48" t="s">
        <v>213</v>
      </c>
      <c r="C34" s="38"/>
      <c r="D34" s="42" t="n">
        <v>0</v>
      </c>
      <c r="E34" s="42" t="n">
        <v>0</v>
      </c>
    </row>
    <row r="35" customFormat="false" ht="12.75" hidden="false" customHeight="false" outlineLevel="0" collapsed="false">
      <c r="A35" s="35"/>
      <c r="B35" s="35"/>
      <c r="C35" s="38"/>
      <c r="D35" s="42"/>
      <c r="E35" s="41"/>
    </row>
    <row r="36" customFormat="false" ht="12.75" hidden="false" customHeight="false" outlineLevel="0" collapsed="false">
      <c r="A36" s="35"/>
      <c r="B36" s="35" t="s">
        <v>214</v>
      </c>
      <c r="C36" s="38"/>
      <c r="D36" s="42"/>
      <c r="E36" s="41"/>
    </row>
    <row r="37" customFormat="false" ht="51" hidden="false" customHeight="false" outlineLevel="0" collapsed="false">
      <c r="A37" s="35"/>
      <c r="B37" s="35" t="s">
        <v>215</v>
      </c>
      <c r="C37" s="38" t="s">
        <v>216</v>
      </c>
      <c r="D37" s="42" t="n">
        <v>4416416</v>
      </c>
      <c r="E37" s="42" t="n">
        <v>3936912</v>
      </c>
    </row>
    <row r="38" customFormat="false" ht="51" hidden="false" customHeight="false" outlineLevel="0" collapsed="false">
      <c r="A38" s="35"/>
      <c r="B38" s="35" t="s">
        <v>217</v>
      </c>
      <c r="C38" s="38" t="s">
        <v>218</v>
      </c>
      <c r="D38" s="42" t="n">
        <v>29106218</v>
      </c>
      <c r="E38" s="42" t="n">
        <v>25640908</v>
      </c>
    </row>
    <row r="39" customFormat="false" ht="12.75" hidden="false" customHeight="false" outlineLevel="0" collapsed="false">
      <c r="A39" s="35"/>
      <c r="B39" s="35"/>
      <c r="C39" s="38"/>
      <c r="D39" s="49"/>
      <c r="E39" s="41"/>
    </row>
    <row r="40" customFormat="false" ht="12.75" hidden="false" customHeight="false" outlineLevel="0" collapsed="false">
      <c r="A40" s="35"/>
      <c r="B40" s="38" t="s">
        <v>219</v>
      </c>
      <c r="C40" s="38"/>
      <c r="D40" s="42" t="n">
        <f aca="false">SUM(D37:D38)</f>
        <v>33522634</v>
      </c>
      <c r="E40" s="42" t="n">
        <f aca="false">SUM(E37:E38)</f>
        <v>29577820</v>
      </c>
    </row>
    <row r="41" customFormat="false" ht="12.75" hidden="false" customHeight="false" outlineLevel="0" collapsed="false">
      <c r="A41" s="35"/>
      <c r="B41" s="35"/>
      <c r="C41" s="38"/>
      <c r="D41" s="42"/>
      <c r="E41" s="41"/>
    </row>
    <row r="42" customFormat="false" ht="38.25" hidden="false" customHeight="false" outlineLevel="0" collapsed="false">
      <c r="A42" s="35"/>
      <c r="B42" s="35" t="s">
        <v>220</v>
      </c>
      <c r="C42" s="38" t="s">
        <v>221</v>
      </c>
      <c r="D42" s="42" t="n">
        <v>61147911</v>
      </c>
      <c r="E42" s="42" t="n">
        <v>55567147</v>
      </c>
    </row>
    <row r="43" customFormat="false" ht="12.75" hidden="false" customHeight="false" outlineLevel="0" collapsed="false">
      <c r="A43" s="35"/>
      <c r="B43" s="35"/>
      <c r="C43" s="38"/>
      <c r="D43" s="42"/>
      <c r="E43" s="41"/>
    </row>
    <row r="44" customFormat="false" ht="38.25" hidden="false" customHeight="false" outlineLevel="0" collapsed="false">
      <c r="A44" s="35"/>
      <c r="B44" s="35" t="s">
        <v>222</v>
      </c>
      <c r="C44" s="38" t="s">
        <v>223</v>
      </c>
      <c r="D44" s="42" t="n">
        <v>23034038</v>
      </c>
      <c r="E44" s="42" t="n">
        <v>19770847</v>
      </c>
    </row>
    <row r="45" customFormat="false" ht="12.75" hidden="false" customHeight="false" outlineLevel="0" collapsed="false">
      <c r="A45" s="35"/>
      <c r="B45" s="35"/>
      <c r="C45" s="38"/>
      <c r="D45" s="42"/>
      <c r="E45" s="41"/>
    </row>
    <row r="46" customFormat="false" ht="12.75" hidden="false" customHeight="false" outlineLevel="0" collapsed="false">
      <c r="A46" s="35"/>
      <c r="B46" s="48" t="s">
        <v>224</v>
      </c>
      <c r="C46" s="38"/>
      <c r="D46" s="42"/>
      <c r="E46" s="41"/>
    </row>
    <row r="47" customFormat="false" ht="12.75" hidden="false" customHeight="false" outlineLevel="0" collapsed="false">
      <c r="A47" s="35"/>
      <c r="B47" s="38"/>
      <c r="C47" s="38"/>
      <c r="D47" s="42"/>
      <c r="E47" s="41"/>
    </row>
    <row r="48" customFormat="false" ht="12.75" hidden="false" customHeight="false" outlineLevel="0" collapsed="false">
      <c r="A48" s="35"/>
      <c r="B48" s="38" t="s">
        <v>225</v>
      </c>
      <c r="C48" s="38"/>
      <c r="D48" s="42" t="n">
        <f aca="false">SUM(D42:D47)</f>
        <v>84181949</v>
      </c>
      <c r="E48" s="42" t="n">
        <f aca="false">SUM(E42:E47)</f>
        <v>75337994</v>
      </c>
    </row>
    <row r="49" customFormat="false" ht="12.75" hidden="false" customHeight="false" outlineLevel="0" collapsed="false">
      <c r="A49" s="35"/>
      <c r="B49" s="35"/>
      <c r="C49" s="38"/>
      <c r="D49" s="42"/>
      <c r="E49" s="41"/>
    </row>
    <row r="50" customFormat="false" ht="12.75" hidden="false" customHeight="false" outlineLevel="0" collapsed="false">
      <c r="A50" s="35"/>
      <c r="B50" s="35" t="s">
        <v>226</v>
      </c>
      <c r="C50" s="38"/>
      <c r="D50" s="42" t="n">
        <f aca="false">+D40-D48</f>
        <v>-50659315</v>
      </c>
      <c r="E50" s="42" t="n">
        <f aca="false">+E40-E48</f>
        <v>-45760174</v>
      </c>
    </row>
    <row r="51" customFormat="false" ht="12.75" hidden="false" customHeight="false" outlineLevel="0" collapsed="false">
      <c r="A51" s="35"/>
      <c r="B51" s="35"/>
      <c r="C51" s="38"/>
      <c r="D51" s="42"/>
      <c r="E51" s="41"/>
    </row>
    <row r="52" customFormat="false" ht="51" hidden="false" customHeight="false" outlineLevel="0" collapsed="false">
      <c r="A52" s="35"/>
      <c r="B52" s="35" t="s">
        <v>227</v>
      </c>
      <c r="C52" s="38" t="s">
        <v>228</v>
      </c>
      <c r="D52" s="42" t="n">
        <v>557794</v>
      </c>
      <c r="E52" s="42" t="n">
        <v>65526</v>
      </c>
    </row>
    <row r="53" customFormat="false" ht="12.75" hidden="false" customHeight="false" outlineLevel="0" collapsed="false">
      <c r="A53" s="35"/>
      <c r="B53" s="35"/>
      <c r="C53" s="38"/>
      <c r="D53" s="42"/>
      <c r="E53" s="41"/>
    </row>
    <row r="54" customFormat="false" ht="25.5" hidden="false" customHeight="false" outlineLevel="0" collapsed="false">
      <c r="A54" s="35"/>
      <c r="B54" s="35" t="s">
        <v>229</v>
      </c>
      <c r="C54" s="38"/>
      <c r="D54" s="42"/>
      <c r="E54" s="41"/>
    </row>
    <row r="55" customFormat="false" ht="12.75" hidden="false" customHeight="false" outlineLevel="0" collapsed="false">
      <c r="A55" s="35"/>
      <c r="B55" s="35"/>
      <c r="C55" s="38"/>
      <c r="D55" s="42"/>
      <c r="E55" s="41"/>
    </row>
    <row r="56" customFormat="false" ht="12.75" hidden="false" customHeight="false" outlineLevel="0" collapsed="false">
      <c r="A56" s="35"/>
      <c r="B56" s="38" t="s">
        <v>205</v>
      </c>
      <c r="C56" s="38"/>
      <c r="D56" s="42" t="n">
        <f aca="false">+D28+D30+D32+D34+D50+D52</f>
        <v>96380553</v>
      </c>
      <c r="E56" s="42" t="n">
        <f aca="false">+E28+E30+E32+E34+E50+E52</f>
        <v>50159751</v>
      </c>
    </row>
    <row r="57" customFormat="false" ht="12.75" hidden="false" customHeight="false" outlineLevel="0" collapsed="false">
      <c r="A57" s="27"/>
      <c r="B57" s="24"/>
      <c r="C57" s="24"/>
      <c r="D57" s="24"/>
      <c r="E57" s="50"/>
    </row>
    <row r="58" customFormat="false" ht="12.75" hidden="false" customHeight="false" outlineLevel="0" collapsed="false">
      <c r="A58" s="27"/>
      <c r="B58" s="24"/>
      <c r="C58" s="24"/>
      <c r="D58" s="24"/>
      <c r="E58" s="50"/>
    </row>
    <row r="59" customFormat="false" ht="12.75" hidden="false" customHeight="false" outlineLevel="0" collapsed="false">
      <c r="A59" s="27"/>
      <c r="B59" s="24"/>
      <c r="C59" s="24"/>
      <c r="D59" s="24"/>
      <c r="E59" s="50"/>
    </row>
    <row r="60" customFormat="false" ht="12.75" hidden="false" customHeight="false" outlineLevel="0" collapsed="false">
      <c r="A60" s="27"/>
      <c r="B60" s="24"/>
      <c r="C60" s="24"/>
      <c r="D60" s="24"/>
      <c r="E60" s="50"/>
    </row>
    <row r="61" customFormat="false" ht="12.75" hidden="false" customHeight="false" outlineLevel="0" collapsed="false">
      <c r="A61" s="23" t="s">
        <v>230</v>
      </c>
      <c r="B61" s="24"/>
      <c r="C61" s="24"/>
      <c r="D61" s="24"/>
      <c r="E61" s="50"/>
    </row>
    <row r="62" customFormat="false" ht="12.75" hidden="false" customHeight="false" outlineLevel="0" collapsed="false">
      <c r="A62" s="27"/>
      <c r="B62" s="24"/>
      <c r="C62" s="24"/>
      <c r="D62" s="24"/>
      <c r="E62" s="50"/>
    </row>
    <row r="63" customFormat="false" ht="36" hidden="false" customHeight="false" outlineLevel="0" collapsed="false">
      <c r="A63" s="30"/>
      <c r="B63" s="30" t="s">
        <v>107</v>
      </c>
      <c r="C63" s="51"/>
      <c r="D63" s="31" t="s">
        <v>231</v>
      </c>
      <c r="E63" s="52" t="s">
        <v>232</v>
      </c>
    </row>
    <row r="64" customFormat="false" ht="12.75" hidden="false" customHeight="false" outlineLevel="0" collapsed="false">
      <c r="A64" s="33"/>
      <c r="B64" s="33"/>
      <c r="C64" s="51"/>
      <c r="D64" s="33" t="s">
        <v>113</v>
      </c>
      <c r="E64" s="53" t="s">
        <v>113</v>
      </c>
    </row>
    <row r="65" customFormat="false" ht="12.75" hidden="false" customHeight="false" outlineLevel="0" collapsed="false">
      <c r="A65" s="35" t="n">
        <v>1</v>
      </c>
      <c r="B65" s="35" t="s">
        <v>233</v>
      </c>
      <c r="C65" s="51"/>
      <c r="D65" s="41"/>
      <c r="E65" s="41"/>
    </row>
    <row r="66" customFormat="false" ht="25.5" hidden="false" customHeight="false" outlineLevel="0" collapsed="false">
      <c r="A66" s="35"/>
      <c r="B66" s="35" t="s">
        <v>234</v>
      </c>
      <c r="C66" s="51"/>
      <c r="D66" s="42" t="n">
        <v>4181</v>
      </c>
      <c r="E66" s="42" t="n">
        <v>4181</v>
      </c>
    </row>
    <row r="67" customFormat="false" ht="38.25" hidden="false" customHeight="false" outlineLevel="0" collapsed="false">
      <c r="A67" s="35" t="n">
        <v>2</v>
      </c>
      <c r="B67" s="35" t="s">
        <v>235</v>
      </c>
      <c r="C67" s="51"/>
      <c r="D67" s="42" t="n">
        <v>144160</v>
      </c>
      <c r="E67" s="42" t="n">
        <v>81028</v>
      </c>
    </row>
    <row r="68" customFormat="false" ht="38.25" hidden="false" customHeight="false" outlineLevel="0" collapsed="false">
      <c r="A68" s="35" t="n">
        <v>3</v>
      </c>
      <c r="B68" s="35" t="s">
        <v>236</v>
      </c>
      <c r="C68" s="51"/>
      <c r="D68" s="42"/>
      <c r="E68" s="42"/>
    </row>
    <row r="69" customFormat="false" ht="25.5" hidden="false" customHeight="false" outlineLevel="0" collapsed="false">
      <c r="A69" s="35" t="n">
        <v>4</v>
      </c>
      <c r="B69" s="35" t="s">
        <v>237</v>
      </c>
      <c r="C69" s="51"/>
      <c r="D69" s="42"/>
      <c r="E69" s="42"/>
    </row>
    <row r="70" customFormat="false" ht="25.5" hidden="false" customHeight="false" outlineLevel="0" collapsed="false">
      <c r="A70" s="35" t="n">
        <v>5</v>
      </c>
      <c r="B70" s="35" t="s">
        <v>238</v>
      </c>
      <c r="C70" s="51"/>
      <c r="D70" s="42"/>
      <c r="E70" s="42"/>
    </row>
    <row r="71" customFormat="false" ht="12.75" hidden="false" customHeight="false" outlineLevel="0" collapsed="false">
      <c r="A71" s="35"/>
      <c r="B71" s="35" t="s">
        <v>239</v>
      </c>
      <c r="C71" s="51"/>
      <c r="D71" s="42" t="n">
        <v>345978</v>
      </c>
      <c r="E71" s="42" t="n">
        <v>284357</v>
      </c>
    </row>
    <row r="72" customFormat="false" ht="12.75" hidden="false" customHeight="false" outlineLevel="0" collapsed="false">
      <c r="A72" s="35"/>
      <c r="B72" s="35" t="s">
        <v>240</v>
      </c>
      <c r="C72" s="51"/>
      <c r="D72" s="42" t="n">
        <v>10122</v>
      </c>
      <c r="E72" s="42" t="n">
        <v>10122</v>
      </c>
    </row>
    <row r="73" customFormat="false" ht="25.5" hidden="false" customHeight="false" outlineLevel="0" collapsed="false">
      <c r="A73" s="35" t="n">
        <v>6</v>
      </c>
      <c r="B73" s="35" t="s">
        <v>241</v>
      </c>
      <c r="C73" s="51"/>
      <c r="D73" s="42"/>
      <c r="E73" s="42"/>
    </row>
    <row r="74" customFormat="false" ht="12.75" hidden="false" customHeight="false" outlineLevel="0" collapsed="false">
      <c r="A74" s="35" t="n">
        <v>7</v>
      </c>
      <c r="B74" s="35" t="s">
        <v>242</v>
      </c>
      <c r="C74" s="51"/>
      <c r="D74" s="42"/>
      <c r="E74" s="42"/>
    </row>
    <row r="75" customFormat="false" ht="12.75" hidden="false" customHeight="false" outlineLevel="0" collapsed="false">
      <c r="A75" s="35"/>
      <c r="B75" s="38" t="s">
        <v>205</v>
      </c>
      <c r="C75" s="51"/>
      <c r="D75" s="42" t="n">
        <f aca="false">SUM(D66:D74)</f>
        <v>504441</v>
      </c>
      <c r="E75" s="42" t="n">
        <f aca="false">SUM(E66:E74)</f>
        <v>379688</v>
      </c>
    </row>
  </sheetData>
  <printOptions headings="false" gridLines="false" gridLinesSet="true" horizontalCentered="true" verticalCentered="true"/>
  <pageMargins left="0.39375" right="0.157638888888889"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H11" activeCellId="0" sqref="H11"/>
    </sheetView>
  </sheetViews>
  <sheetFormatPr defaultColWidth="9.0546875" defaultRowHeight="20.1" zeroHeight="false" outlineLevelRow="0" outlineLevelCol="0"/>
  <cols>
    <col collapsed="false" customWidth="true" hidden="false" outlineLevel="0" max="1" min="1" style="0" width="19.7"/>
    <col collapsed="false" customWidth="true" hidden="false" outlineLevel="0" max="2" min="2" style="0" width="44.41"/>
    <col collapsed="false" customWidth="true" hidden="false" outlineLevel="0" max="4" min="4" style="0" width="14.14"/>
    <col collapsed="false" customWidth="true" hidden="false" outlineLevel="0" max="5" min="5" style="0" width="12.56"/>
  </cols>
  <sheetData>
    <row r="1" customFormat="false" ht="20.1" hidden="false" customHeight="true" outlineLevel="0" collapsed="false">
      <c r="A1" s="595" t="s">
        <v>1578</v>
      </c>
      <c r="B1" s="595"/>
      <c r="C1" s="595"/>
      <c r="D1" s="595"/>
      <c r="E1" s="595"/>
      <c r="F1" s="595"/>
      <c r="G1" s="595"/>
      <c r="H1" s="595"/>
      <c r="I1" s="595"/>
    </row>
    <row r="2" customFormat="false" ht="20.1" hidden="false" customHeight="true" outlineLevel="0" collapsed="false">
      <c r="A2" s="596" t="s">
        <v>1579</v>
      </c>
      <c r="B2" s="596" t="s">
        <v>1580</v>
      </c>
      <c r="C2" s="596"/>
      <c r="D2" s="597"/>
      <c r="E2" s="596"/>
      <c r="F2" s="596"/>
      <c r="G2" s="596"/>
      <c r="H2" s="597"/>
      <c r="I2" s="598"/>
    </row>
    <row r="3" customFormat="false" ht="20.1" hidden="false" customHeight="true" outlineLevel="0" collapsed="false">
      <c r="D3" s="65"/>
    </row>
    <row r="4" customFormat="false" ht="20.1" hidden="false" customHeight="true" outlineLevel="0" collapsed="false">
      <c r="A4" s="122" t="s">
        <v>591</v>
      </c>
      <c r="B4" s="599" t="s">
        <v>592</v>
      </c>
      <c r="C4" s="122" t="s">
        <v>1581</v>
      </c>
      <c r="D4" s="600"/>
      <c r="E4" s="122"/>
      <c r="F4" s="122"/>
      <c r="G4" s="122"/>
      <c r="H4" s="115"/>
      <c r="I4" s="122"/>
    </row>
    <row r="5" customFormat="false" ht="20.1" hidden="false" customHeight="true" outlineLevel="0" collapsed="false">
      <c r="A5" s="115"/>
      <c r="B5" s="115"/>
      <c r="C5" s="115"/>
      <c r="D5" s="128"/>
      <c r="E5" s="115"/>
      <c r="F5" s="115"/>
      <c r="G5" s="115"/>
      <c r="H5" s="115"/>
      <c r="I5" s="115"/>
    </row>
    <row r="6" customFormat="false" ht="20.1" hidden="false" customHeight="true" outlineLevel="0" collapsed="false">
      <c r="A6" s="601"/>
      <c r="B6" s="574"/>
      <c r="C6" s="574"/>
      <c r="D6" s="601" t="s">
        <v>595</v>
      </c>
      <c r="E6" s="574"/>
      <c r="F6" s="574"/>
      <c r="G6" s="574"/>
      <c r="H6" s="601"/>
      <c r="I6" s="574"/>
    </row>
    <row r="7" customFormat="false" ht="20.1" hidden="false" customHeight="true" outlineLevel="0" collapsed="false">
      <c r="A7" s="602" t="s">
        <v>1582</v>
      </c>
      <c r="B7" s="602"/>
      <c r="C7" s="602"/>
      <c r="D7" s="602"/>
      <c r="E7" s="602"/>
      <c r="F7" s="602"/>
      <c r="G7" s="602"/>
      <c r="H7" s="602"/>
      <c r="I7" s="603"/>
    </row>
    <row r="8" customFormat="false" ht="20.1" hidden="false" customHeight="true" outlineLevel="0" collapsed="false">
      <c r="A8" s="604" t="s">
        <v>1583</v>
      </c>
      <c r="B8" s="604" t="s">
        <v>107</v>
      </c>
      <c r="C8" s="605" t="s">
        <v>1584</v>
      </c>
      <c r="D8" s="604" t="s">
        <v>1585</v>
      </c>
      <c r="E8" s="606" t="s">
        <v>1586</v>
      </c>
      <c r="F8" s="606"/>
      <c r="G8" s="606"/>
      <c r="H8" s="604" t="s">
        <v>1587</v>
      </c>
      <c r="I8" s="603"/>
    </row>
    <row r="9" customFormat="false" ht="20.1" hidden="false" customHeight="true" outlineLevel="0" collapsed="false">
      <c r="A9" s="604"/>
      <c r="B9" s="604"/>
      <c r="C9" s="605"/>
      <c r="D9" s="604"/>
      <c r="E9" s="607" t="s">
        <v>1588</v>
      </c>
      <c r="F9" s="608" t="s">
        <v>1589</v>
      </c>
      <c r="G9" s="608" t="s">
        <v>1590</v>
      </c>
      <c r="H9" s="604"/>
      <c r="I9" s="603"/>
    </row>
    <row r="10" customFormat="false" ht="20.1" hidden="false" customHeight="true" outlineLevel="0" collapsed="false">
      <c r="A10" s="609" t="n">
        <v>1</v>
      </c>
      <c r="B10" s="610" t="s">
        <v>1591</v>
      </c>
      <c r="C10" s="611" t="s">
        <v>1578</v>
      </c>
      <c r="D10" s="611" t="s">
        <v>1578</v>
      </c>
      <c r="E10" s="612" t="s">
        <v>1578</v>
      </c>
      <c r="F10" s="612"/>
      <c r="G10" s="612"/>
      <c r="H10" s="613" t="s">
        <v>1578</v>
      </c>
      <c r="I10" s="603"/>
    </row>
    <row r="11" customFormat="false" ht="20.1" hidden="false" customHeight="true" outlineLevel="0" collapsed="false">
      <c r="A11" s="614" t="s">
        <v>1592</v>
      </c>
      <c r="B11" s="615" t="s">
        <v>1593</v>
      </c>
      <c r="C11" s="616" t="n">
        <v>19</v>
      </c>
      <c r="D11" s="616" t="n">
        <v>150</v>
      </c>
      <c r="E11" s="616" t="n">
        <v>103</v>
      </c>
      <c r="F11" s="616" t="n">
        <v>40</v>
      </c>
      <c r="G11" s="616" t="n">
        <v>6</v>
      </c>
      <c r="H11" s="617" t="n">
        <f aca="false">(C11+D11)-(E11+F11+G11)</f>
        <v>20</v>
      </c>
      <c r="I11" s="603"/>
    </row>
    <row r="12" customFormat="false" ht="20.1" hidden="false" customHeight="true" outlineLevel="0" collapsed="false">
      <c r="A12" s="614" t="s">
        <v>1594</v>
      </c>
      <c r="B12" s="615" t="s">
        <v>1595</v>
      </c>
      <c r="C12" s="616" t="n">
        <v>60</v>
      </c>
      <c r="D12" s="616" t="n">
        <v>427</v>
      </c>
      <c r="E12" s="616" t="n">
        <v>294</v>
      </c>
      <c r="F12" s="616" t="n">
        <v>115</v>
      </c>
      <c r="G12" s="616" t="n">
        <v>17</v>
      </c>
      <c r="H12" s="617" t="n">
        <f aca="false">(C12+D12)-(E12+F12+G12)</f>
        <v>61</v>
      </c>
      <c r="I12" s="603"/>
    </row>
    <row r="13" customFormat="false" ht="20.1" hidden="false" customHeight="true" outlineLevel="0" collapsed="false">
      <c r="A13" s="614" t="s">
        <v>1596</v>
      </c>
      <c r="B13" s="615" t="s">
        <v>1597</v>
      </c>
      <c r="C13" s="618" t="n">
        <v>37</v>
      </c>
      <c r="D13" s="618" t="n">
        <v>278</v>
      </c>
      <c r="E13" s="618" t="n">
        <v>191</v>
      </c>
      <c r="F13" s="618" t="n">
        <v>75</v>
      </c>
      <c r="G13" s="618" t="n">
        <v>11</v>
      </c>
      <c r="H13" s="617" t="n">
        <f aca="false">(C13+D13)-(E13+F13+G13)</f>
        <v>38</v>
      </c>
      <c r="I13" s="603"/>
    </row>
    <row r="14" customFormat="false" ht="20.1" hidden="false" customHeight="true" outlineLevel="0" collapsed="false">
      <c r="A14" s="614" t="s">
        <v>1598</v>
      </c>
      <c r="B14" s="615" t="s">
        <v>1599</v>
      </c>
      <c r="C14" s="616" t="n">
        <v>143</v>
      </c>
      <c r="D14" s="616" t="n">
        <v>1069</v>
      </c>
      <c r="E14" s="616" t="n">
        <v>735</v>
      </c>
      <c r="F14" s="616" t="n">
        <v>288</v>
      </c>
      <c r="G14" s="616" t="n">
        <v>43</v>
      </c>
      <c r="H14" s="617" t="n">
        <f aca="false">(C14+D14)-(E14+F14+G14)</f>
        <v>146</v>
      </c>
      <c r="I14" s="603"/>
    </row>
    <row r="15" customFormat="false" ht="20.1" hidden="false" customHeight="true" outlineLevel="0" collapsed="false">
      <c r="A15" s="614" t="s">
        <v>1600</v>
      </c>
      <c r="B15" s="615" t="s">
        <v>1601</v>
      </c>
      <c r="C15" s="616" t="n">
        <v>32</v>
      </c>
      <c r="D15" s="616" t="n">
        <v>213</v>
      </c>
      <c r="E15" s="616" t="n">
        <v>147</v>
      </c>
      <c r="F15" s="616" t="n">
        <v>57</v>
      </c>
      <c r="G15" s="616" t="n">
        <v>9</v>
      </c>
      <c r="H15" s="617" t="n">
        <f aca="false">(C15+D15)-(E15+F15+G15)</f>
        <v>32</v>
      </c>
      <c r="I15" s="603"/>
    </row>
    <row r="16" customFormat="false" ht="20.1" hidden="false" customHeight="true" outlineLevel="0" collapsed="false">
      <c r="A16" s="614" t="s">
        <v>1598</v>
      </c>
      <c r="B16" s="610" t="s">
        <v>1602</v>
      </c>
      <c r="C16" s="617" t="n">
        <f aca="false">SUM(C11:C15)</f>
        <v>291</v>
      </c>
      <c r="D16" s="617" t="n">
        <f aca="false">SUM(D11:D15)</f>
        <v>2137</v>
      </c>
      <c r="E16" s="617" t="n">
        <v>1470</v>
      </c>
      <c r="F16" s="617" t="n">
        <f aca="false">SUM(F11:F15)</f>
        <v>575</v>
      </c>
      <c r="G16" s="617" t="n">
        <f aca="false">SUM(G11:G15)</f>
        <v>86</v>
      </c>
      <c r="H16" s="617" t="n">
        <f aca="false">(C16+D16)-(E16+F16+G16)</f>
        <v>297</v>
      </c>
      <c r="I16" s="603"/>
    </row>
    <row r="17" customFormat="false" ht="20.1" hidden="false" customHeight="true" outlineLevel="0" collapsed="false">
      <c r="A17" s="619"/>
      <c r="B17" s="619"/>
      <c r="C17" s="619"/>
      <c r="D17" s="619"/>
      <c r="E17" s="619"/>
      <c r="F17" s="619"/>
      <c r="G17" s="619"/>
      <c r="H17" s="619"/>
      <c r="I17" s="603"/>
    </row>
    <row r="18" customFormat="false" ht="20.1" hidden="false" customHeight="true" outlineLevel="0" collapsed="false">
      <c r="A18" s="620" t="n">
        <v>2</v>
      </c>
      <c r="B18" s="621" t="s">
        <v>1603</v>
      </c>
      <c r="C18" s="622" t="s">
        <v>1591</v>
      </c>
      <c r="D18" s="622" t="s">
        <v>1604</v>
      </c>
      <c r="E18" s="623" t="s">
        <v>534</v>
      </c>
      <c r="F18" s="624"/>
      <c r="G18" s="624"/>
      <c r="H18" s="625"/>
      <c r="I18" s="603"/>
    </row>
    <row r="19" customFormat="false" ht="20.1" hidden="false" customHeight="true" outlineLevel="0" collapsed="false">
      <c r="A19" s="626" t="s">
        <v>1592</v>
      </c>
      <c r="B19" s="614" t="s">
        <v>1605</v>
      </c>
      <c r="C19" s="616" t="n">
        <v>147</v>
      </c>
      <c r="D19" s="616" t="n">
        <v>38</v>
      </c>
      <c r="E19" s="618" t="n">
        <f aca="false">(C19+D19)</f>
        <v>185</v>
      </c>
      <c r="F19" s="627"/>
      <c r="G19" s="627"/>
      <c r="H19" s="627"/>
      <c r="I19" s="603"/>
    </row>
    <row r="20" customFormat="false" ht="20.1" hidden="false" customHeight="true" outlineLevel="0" collapsed="false">
      <c r="A20" s="626" t="s">
        <v>1594</v>
      </c>
      <c r="B20" s="614" t="s">
        <v>1606</v>
      </c>
      <c r="C20" s="616" t="n">
        <v>88</v>
      </c>
      <c r="D20" s="616" t="n">
        <v>24</v>
      </c>
      <c r="E20" s="618" t="n">
        <f aca="false">(C20+D20)</f>
        <v>112</v>
      </c>
      <c r="F20" s="627"/>
      <c r="G20" s="627"/>
      <c r="H20" s="627"/>
      <c r="I20" s="603"/>
    </row>
    <row r="21" customFormat="false" ht="20.1" hidden="false" customHeight="true" outlineLevel="0" collapsed="false">
      <c r="A21" s="628"/>
      <c r="B21" s="629" t="s">
        <v>1602</v>
      </c>
      <c r="C21" s="617" t="n">
        <f aca="false">SUM(C19:C20)</f>
        <v>235</v>
      </c>
      <c r="D21" s="617" t="n">
        <f aca="false">SUM(D19:D20)</f>
        <v>62</v>
      </c>
      <c r="E21" s="617" t="n">
        <f aca="false">SUM(E19:E20)</f>
        <v>297</v>
      </c>
      <c r="F21" s="625"/>
      <c r="G21" s="625"/>
      <c r="H21" s="627"/>
      <c r="I21" s="603"/>
    </row>
    <row r="22" customFormat="false" ht="20.1" hidden="false" customHeight="true" outlineLevel="0" collapsed="false">
      <c r="A22" s="603" t="s">
        <v>1607</v>
      </c>
      <c r="B22" s="603"/>
      <c r="C22" s="603"/>
      <c r="D22" s="603"/>
      <c r="E22" s="603"/>
      <c r="F22" s="603"/>
      <c r="G22" s="603"/>
      <c r="H22" s="603"/>
      <c r="I22" s="603"/>
    </row>
    <row r="23" customFormat="false" ht="20.1" hidden="false" customHeight="true" outlineLevel="0" collapsed="false">
      <c r="A23" s="603"/>
      <c r="B23" s="603"/>
      <c r="C23" s="603"/>
      <c r="D23" s="603"/>
      <c r="E23" s="603"/>
      <c r="F23" s="603"/>
      <c r="G23" s="603"/>
      <c r="H23" s="603"/>
      <c r="I23" s="603"/>
    </row>
    <row r="24" customFormat="false" ht="20.1" hidden="false" customHeight="true" outlineLevel="0" collapsed="false">
      <c r="A24" s="603"/>
      <c r="B24" s="603"/>
      <c r="C24" s="603"/>
      <c r="D24" s="603"/>
      <c r="E24" s="603"/>
      <c r="F24" s="603"/>
      <c r="G24" s="603"/>
      <c r="H24" s="603"/>
      <c r="I24" s="603"/>
    </row>
    <row r="25" customFormat="false" ht="20.1" hidden="false" customHeight="true" outlineLevel="0" collapsed="false">
      <c r="A25" s="603"/>
      <c r="B25" s="603"/>
      <c r="C25" s="603"/>
      <c r="D25" s="603"/>
      <c r="E25" s="603"/>
      <c r="F25" s="603"/>
      <c r="G25" s="603"/>
      <c r="H25" s="603"/>
      <c r="I25" s="603"/>
    </row>
    <row r="26" customFormat="false" ht="20.1" hidden="false" customHeight="true" outlineLevel="0" collapsed="false">
      <c r="A26" s="603"/>
      <c r="B26" s="603"/>
      <c r="C26" s="603"/>
      <c r="D26" s="603"/>
      <c r="E26" s="603"/>
      <c r="F26" s="603"/>
      <c r="G26" s="603"/>
      <c r="H26" s="603"/>
      <c r="I26" s="603"/>
    </row>
    <row r="27" customFormat="false" ht="20.1" hidden="false" customHeight="true" outlineLevel="0" collapsed="false">
      <c r="A27" s="603"/>
      <c r="B27" s="603"/>
      <c r="C27" s="603"/>
      <c r="D27" s="603"/>
      <c r="E27" s="603"/>
      <c r="F27" s="603"/>
      <c r="G27" s="603"/>
      <c r="H27" s="603"/>
      <c r="I27" s="603"/>
    </row>
    <row r="28" customFormat="false" ht="20.1" hidden="false" customHeight="true" outlineLevel="0" collapsed="false">
      <c r="A28" s="603"/>
      <c r="B28" s="603"/>
      <c r="C28" s="603"/>
      <c r="D28" s="603"/>
      <c r="E28" s="603"/>
      <c r="F28" s="603"/>
      <c r="G28" s="603"/>
      <c r="H28" s="603"/>
      <c r="I28" s="603"/>
    </row>
  </sheetData>
  <mergeCells count="9">
    <mergeCell ref="A1:I1"/>
    <mergeCell ref="A7:H7"/>
    <mergeCell ref="A8:A9"/>
    <mergeCell ref="B8:B9"/>
    <mergeCell ref="C8:C9"/>
    <mergeCell ref="D8:D9"/>
    <mergeCell ref="E8:G8"/>
    <mergeCell ref="H8:H9"/>
    <mergeCell ref="A17:H17"/>
  </mergeCells>
  <printOptions headings="false" gridLines="false" gridLinesSet="true" horizontalCentered="false" verticalCentered="false"/>
  <pageMargins left="0.25" right="0.25" top="1" bottom="1" header="0.511811023622047" footer="0.511811023622047"/>
  <pageSetup paperSize="1" scale="72"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33.28"/>
    <col collapsed="false" customWidth="true" hidden="false" outlineLevel="0" max="4" min="3" style="0" width="14.28"/>
    <col collapsed="false" customWidth="true" hidden="false" outlineLevel="0" max="5" min="5" style="0" width="13.7"/>
    <col collapsed="false" customWidth="true" hidden="false" outlineLevel="0" max="6" min="6" style="0" width="15.99"/>
  </cols>
  <sheetData>
    <row r="1" customFormat="false" ht="12.75" hidden="false" customHeight="false" outlineLevel="0" collapsed="false">
      <c r="A1" s="54" t="s">
        <v>243</v>
      </c>
      <c r="B1" s="55"/>
      <c r="C1" s="55"/>
      <c r="D1" s="55"/>
      <c r="E1" s="55"/>
      <c r="F1" s="55"/>
    </row>
    <row r="2" customFormat="false" ht="12.75" hidden="false" customHeight="false" outlineLevel="0" collapsed="false">
      <c r="A2" s="54" t="s">
        <v>244</v>
      </c>
      <c r="B2" s="55"/>
      <c r="C2" s="55"/>
      <c r="D2" s="55"/>
      <c r="E2" s="55"/>
      <c r="F2" s="55"/>
    </row>
    <row r="3" customFormat="false" ht="12.75" hidden="false" customHeight="false" outlineLevel="0" collapsed="false">
      <c r="A3" s="56"/>
      <c r="B3" s="55"/>
      <c r="C3" s="55"/>
      <c r="D3" s="55"/>
      <c r="E3" s="55"/>
      <c r="F3" s="55"/>
    </row>
    <row r="4" customFormat="false" ht="51" hidden="false" customHeight="false" outlineLevel="0" collapsed="false">
      <c r="A4" s="57"/>
      <c r="B4" s="57" t="s">
        <v>107</v>
      </c>
      <c r="C4" s="58" t="s">
        <v>109</v>
      </c>
      <c r="D4" s="58" t="s">
        <v>245</v>
      </c>
      <c r="E4" s="58" t="s">
        <v>111</v>
      </c>
      <c r="F4" s="58" t="s">
        <v>246</v>
      </c>
    </row>
    <row r="5" customFormat="false" ht="12.75" hidden="false" customHeight="false" outlineLevel="0" collapsed="false">
      <c r="A5" s="32"/>
      <c r="B5" s="32"/>
      <c r="C5" s="32" t="s">
        <v>113</v>
      </c>
      <c r="D5" s="32" t="s">
        <v>113</v>
      </c>
      <c r="E5" s="32" t="s">
        <v>113</v>
      </c>
      <c r="F5" s="32" t="s">
        <v>113</v>
      </c>
    </row>
    <row r="6" customFormat="false" ht="12.75" hidden="false" customHeight="false" outlineLevel="0" collapsed="false">
      <c r="A6" s="34"/>
      <c r="B6" s="34" t="s">
        <v>247</v>
      </c>
      <c r="C6" s="34"/>
      <c r="D6" s="59" t="n">
        <v>4330129</v>
      </c>
      <c r="E6" s="34"/>
      <c r="F6" s="37" t="n">
        <v>3991985</v>
      </c>
    </row>
    <row r="7" customFormat="false" ht="12.75" hidden="false" customHeight="false" outlineLevel="0" collapsed="false">
      <c r="A7" s="34"/>
      <c r="B7" s="60" t="s">
        <v>248</v>
      </c>
      <c r="C7" s="34"/>
      <c r="D7" s="34"/>
      <c r="E7" s="34"/>
      <c r="F7" s="34"/>
    </row>
    <row r="8" customFormat="false" ht="25.5" hidden="false" customHeight="false" outlineLevel="0" collapsed="false">
      <c r="A8" s="34"/>
      <c r="B8" s="61" t="s">
        <v>249</v>
      </c>
      <c r="C8" s="34"/>
      <c r="D8" s="34"/>
      <c r="E8" s="34"/>
      <c r="F8" s="34"/>
    </row>
    <row r="9" customFormat="false" ht="12.75" hidden="false" customHeight="false" outlineLevel="0" collapsed="false">
      <c r="A9" s="34"/>
      <c r="B9" s="60" t="s">
        <v>250</v>
      </c>
      <c r="C9" s="34"/>
      <c r="D9" s="37" t="n">
        <f aca="false">+D6+D7+D8</f>
        <v>4330129</v>
      </c>
      <c r="E9" s="34"/>
      <c r="F9" s="37" t="n">
        <f aca="false">+F6+F7+F8</f>
        <v>3991985</v>
      </c>
    </row>
    <row r="10" customFormat="false" ht="12.75" hidden="false" customHeight="false" outlineLevel="0" collapsed="false">
      <c r="A10" s="34"/>
      <c r="B10" s="34" t="s">
        <v>251</v>
      </c>
      <c r="C10" s="34"/>
      <c r="D10" s="37" t="n">
        <v>811589</v>
      </c>
      <c r="E10" s="34"/>
      <c r="F10" s="37" t="n">
        <v>437583</v>
      </c>
    </row>
    <row r="11" customFormat="false" ht="12.75" hidden="false" customHeight="false" outlineLevel="0" collapsed="false">
      <c r="A11" s="34"/>
      <c r="B11" s="34" t="s">
        <v>252</v>
      </c>
      <c r="C11" s="34"/>
      <c r="D11" s="37" t="n">
        <v>1373568</v>
      </c>
      <c r="E11" s="34"/>
      <c r="F11" s="37" t="n">
        <v>1130686</v>
      </c>
    </row>
    <row r="12" customFormat="false" ht="12.75" hidden="false" customHeight="false" outlineLevel="0" collapsed="false">
      <c r="A12" s="34"/>
      <c r="B12" s="34"/>
      <c r="C12" s="34"/>
      <c r="D12" s="37"/>
      <c r="E12" s="34"/>
      <c r="F12" s="37"/>
    </row>
    <row r="13" customFormat="false" ht="12.75" hidden="false" customHeight="false" outlineLevel="0" collapsed="false">
      <c r="A13" s="34"/>
      <c r="B13" s="34" t="s">
        <v>253</v>
      </c>
      <c r="C13" s="34"/>
      <c r="D13" s="37" t="n">
        <f aca="false">+D9+D10-D11</f>
        <v>3768150</v>
      </c>
      <c r="E13" s="34"/>
      <c r="F13" s="37" t="n">
        <f aca="false">+F9+F10-F11</f>
        <v>3298882</v>
      </c>
    </row>
    <row r="14" customFormat="false" ht="12.75" hidden="false" customHeight="false" outlineLevel="0" collapsed="false">
      <c r="A14" s="34"/>
      <c r="B14" s="34"/>
      <c r="C14" s="34"/>
      <c r="D14" s="37"/>
      <c r="E14" s="34"/>
      <c r="F14" s="37"/>
    </row>
    <row r="15" customFormat="false" ht="25.5" hidden="false" customHeight="false" outlineLevel="0" collapsed="false">
      <c r="A15" s="34"/>
      <c r="B15" s="34" t="s">
        <v>249</v>
      </c>
      <c r="C15" s="34"/>
      <c r="D15" s="37" t="n">
        <v>-234634</v>
      </c>
      <c r="E15" s="34"/>
      <c r="F15" s="37" t="n">
        <v>-354729</v>
      </c>
    </row>
    <row r="16" customFormat="false" ht="12.75" hidden="false" customHeight="false" outlineLevel="0" collapsed="false">
      <c r="A16" s="34"/>
      <c r="B16" s="36" t="s">
        <v>254</v>
      </c>
      <c r="C16" s="34"/>
      <c r="D16" s="37" t="n">
        <f aca="false">+D13+D15</f>
        <v>3533516</v>
      </c>
      <c r="E16" s="34"/>
      <c r="F16" s="37" t="n">
        <f aca="false">+F13+F15</f>
        <v>2944153</v>
      </c>
    </row>
    <row r="17" customFormat="false" ht="25.5" hidden="false" customHeight="true" outlineLevel="0" collapsed="false">
      <c r="A17" s="62" t="s">
        <v>255</v>
      </c>
      <c r="B17" s="62"/>
      <c r="C17" s="62"/>
      <c r="D17" s="62"/>
      <c r="E17" s="62"/>
      <c r="F17" s="63"/>
    </row>
    <row r="18" customFormat="false" ht="12.75" hidden="false" customHeight="false" outlineLevel="0" collapsed="false">
      <c r="A18" s="64"/>
      <c r="B18" s="64"/>
      <c r="C18" s="64"/>
      <c r="D18" s="64"/>
      <c r="E18" s="64"/>
      <c r="F18" s="64"/>
    </row>
    <row r="19" customFormat="false" ht="12.75" hidden="false" customHeight="false" outlineLevel="0" collapsed="false">
      <c r="A19" s="54" t="s">
        <v>256</v>
      </c>
      <c r="B19" s="55"/>
      <c r="C19" s="55"/>
      <c r="D19" s="55"/>
      <c r="E19" s="55"/>
      <c r="F19" s="55"/>
    </row>
    <row r="20" customFormat="false" ht="12.75" hidden="false" customHeight="false" outlineLevel="0" collapsed="false">
      <c r="A20" s="54" t="s">
        <v>244</v>
      </c>
      <c r="B20" s="55"/>
      <c r="C20" s="55"/>
      <c r="D20" s="55"/>
      <c r="E20" s="55"/>
      <c r="F20" s="55"/>
    </row>
    <row r="21" customFormat="false" ht="12.75" hidden="false" customHeight="false" outlineLevel="0" collapsed="false">
      <c r="A21" s="56"/>
      <c r="B21" s="55"/>
      <c r="C21" s="55"/>
      <c r="D21" s="55"/>
      <c r="E21" s="55"/>
      <c r="F21" s="55"/>
    </row>
    <row r="22" customFormat="false" ht="51" hidden="false" customHeight="false" outlineLevel="0" collapsed="false">
      <c r="A22" s="57"/>
      <c r="B22" s="57" t="s">
        <v>107</v>
      </c>
      <c r="C22" s="58" t="s">
        <v>109</v>
      </c>
      <c r="D22" s="58" t="s">
        <v>245</v>
      </c>
      <c r="E22" s="58" t="s">
        <v>111</v>
      </c>
      <c r="F22" s="58" t="s">
        <v>246</v>
      </c>
    </row>
    <row r="23" customFormat="false" ht="12.75" hidden="false" customHeight="false" outlineLevel="0" collapsed="false">
      <c r="A23" s="32"/>
      <c r="B23" s="32"/>
      <c r="C23" s="32" t="s">
        <v>113</v>
      </c>
      <c r="D23" s="32" t="s">
        <v>113</v>
      </c>
      <c r="E23" s="32" t="s">
        <v>113</v>
      </c>
      <c r="F23" s="32" t="s">
        <v>113</v>
      </c>
    </row>
    <row r="24" customFormat="false" ht="12.75" hidden="false" customHeight="false" outlineLevel="0" collapsed="false">
      <c r="A24" s="34"/>
      <c r="B24" s="34" t="s">
        <v>247</v>
      </c>
      <c r="C24" s="34"/>
      <c r="D24" s="37" t="n">
        <v>2427551</v>
      </c>
      <c r="E24" s="34"/>
      <c r="F24" s="37" t="n">
        <v>2040954</v>
      </c>
    </row>
    <row r="25" customFormat="false" ht="12.75" hidden="false" customHeight="false" outlineLevel="0" collapsed="false">
      <c r="A25" s="34"/>
      <c r="B25" s="60" t="s">
        <v>248</v>
      </c>
      <c r="C25" s="34"/>
      <c r="D25" s="37"/>
      <c r="E25" s="34"/>
      <c r="F25" s="37"/>
    </row>
    <row r="26" customFormat="false" ht="25.5" hidden="false" customHeight="false" outlineLevel="0" collapsed="false">
      <c r="A26" s="34"/>
      <c r="B26" s="61" t="s">
        <v>249</v>
      </c>
      <c r="C26" s="34"/>
      <c r="D26" s="37"/>
      <c r="E26" s="34"/>
      <c r="F26" s="37"/>
    </row>
    <row r="27" customFormat="false" ht="12.75" hidden="false" customHeight="false" outlineLevel="0" collapsed="false">
      <c r="A27" s="34"/>
      <c r="B27" s="60" t="s">
        <v>250</v>
      </c>
      <c r="C27" s="34"/>
      <c r="D27" s="37" t="n">
        <f aca="false">+D24+D25+D26</f>
        <v>2427551</v>
      </c>
      <c r="E27" s="34"/>
      <c r="F27" s="37" t="n">
        <f aca="false">+F24+F25+F26</f>
        <v>2040954</v>
      </c>
    </row>
    <row r="28" customFormat="false" ht="12.75" hidden="false" customHeight="false" outlineLevel="0" collapsed="false">
      <c r="A28" s="34"/>
      <c r="B28" s="34" t="s">
        <v>251</v>
      </c>
      <c r="C28" s="34"/>
      <c r="D28" s="37" t="n">
        <v>110404</v>
      </c>
      <c r="E28" s="34"/>
      <c r="F28" s="37" t="n">
        <v>122979</v>
      </c>
    </row>
    <row r="29" customFormat="false" ht="12.75" hidden="false" customHeight="false" outlineLevel="0" collapsed="false">
      <c r="A29" s="34"/>
      <c r="B29" s="34" t="s">
        <v>252</v>
      </c>
      <c r="C29" s="34"/>
      <c r="D29" s="37" t="n">
        <v>1207472</v>
      </c>
      <c r="E29" s="34"/>
      <c r="F29" s="37" t="n">
        <v>892812</v>
      </c>
    </row>
    <row r="30" customFormat="false" ht="12.75" hidden="false" customHeight="false" outlineLevel="0" collapsed="false">
      <c r="A30" s="34"/>
      <c r="B30" s="34"/>
      <c r="C30" s="34"/>
      <c r="D30" s="37"/>
      <c r="E30" s="34"/>
      <c r="F30" s="37"/>
    </row>
    <row r="31" customFormat="false" ht="12.75" hidden="false" customHeight="false" outlineLevel="0" collapsed="false">
      <c r="A31" s="34"/>
      <c r="B31" s="34" t="s">
        <v>253</v>
      </c>
      <c r="C31" s="34"/>
      <c r="D31" s="37" t="n">
        <f aca="false">+D27+D28-D29</f>
        <v>1330483</v>
      </c>
      <c r="E31" s="34"/>
      <c r="F31" s="37" t="n">
        <f aca="false">+F27+F28-F29</f>
        <v>1271121</v>
      </c>
    </row>
    <row r="32" customFormat="false" ht="12.75" hidden="false" customHeight="false" outlineLevel="0" collapsed="false">
      <c r="A32" s="34"/>
      <c r="B32" s="34"/>
      <c r="C32" s="34"/>
      <c r="D32" s="37"/>
      <c r="E32" s="34"/>
      <c r="F32" s="37"/>
    </row>
    <row r="33" customFormat="false" ht="25.5" hidden="false" customHeight="false" outlineLevel="0" collapsed="false">
      <c r="A33" s="34"/>
      <c r="B33" s="34" t="s">
        <v>249</v>
      </c>
      <c r="C33" s="34"/>
      <c r="D33" s="37" t="n">
        <v>-28239</v>
      </c>
      <c r="E33" s="34"/>
      <c r="F33" s="37" t="n">
        <v>-30800</v>
      </c>
    </row>
    <row r="34" customFormat="false" ht="12.75" hidden="false" customHeight="false" outlineLevel="0" collapsed="false">
      <c r="A34" s="34"/>
      <c r="B34" s="36" t="s">
        <v>254</v>
      </c>
      <c r="C34" s="34"/>
      <c r="D34" s="37" t="n">
        <f aca="false">+D31+D33</f>
        <v>1302244</v>
      </c>
      <c r="E34" s="34"/>
      <c r="F34" s="37" t="n">
        <f aca="false">+F31+F33</f>
        <v>1240321</v>
      </c>
    </row>
    <row r="35" customFormat="false" ht="33.75" hidden="false" customHeight="true" outlineLevel="0" collapsed="false">
      <c r="A35" s="62" t="s">
        <v>255</v>
      </c>
      <c r="B35" s="62"/>
      <c r="C35" s="62"/>
      <c r="D35" s="62"/>
      <c r="E35" s="62"/>
      <c r="F35" s="63"/>
    </row>
    <row r="36" customFormat="false" ht="12.75" hidden="false" customHeight="false" outlineLevel="0" collapsed="false">
      <c r="A36" s="64"/>
      <c r="B36" s="64"/>
      <c r="C36" s="64"/>
      <c r="D36" s="64"/>
      <c r="E36" s="64"/>
      <c r="F36" s="64"/>
    </row>
    <row r="37" customFormat="false" ht="12.75" hidden="false" customHeight="false" outlineLevel="0" collapsed="false">
      <c r="A37" s="54" t="s">
        <v>257</v>
      </c>
      <c r="B37" s="55"/>
      <c r="C37" s="55"/>
      <c r="D37" s="55"/>
      <c r="E37" s="55"/>
      <c r="F37" s="55"/>
    </row>
    <row r="38" customFormat="false" ht="12.75" hidden="false" customHeight="false" outlineLevel="0" collapsed="false">
      <c r="A38" s="54" t="s">
        <v>244</v>
      </c>
      <c r="B38" s="55"/>
      <c r="C38" s="55"/>
      <c r="D38" s="55"/>
      <c r="E38" s="55"/>
      <c r="F38" s="55"/>
    </row>
    <row r="39" customFormat="false" ht="12.75" hidden="false" customHeight="false" outlineLevel="0" collapsed="false">
      <c r="A39" s="56"/>
      <c r="B39" s="55"/>
      <c r="C39" s="55"/>
      <c r="D39" s="55"/>
      <c r="E39" s="55"/>
      <c r="F39" s="55"/>
    </row>
    <row r="40" customFormat="false" ht="51" hidden="false" customHeight="false" outlineLevel="0" collapsed="false">
      <c r="A40" s="57"/>
      <c r="B40" s="57" t="s">
        <v>107</v>
      </c>
      <c r="C40" s="58" t="s">
        <v>109</v>
      </c>
      <c r="D40" s="58" t="s">
        <v>245</v>
      </c>
      <c r="E40" s="58" t="s">
        <v>111</v>
      </c>
      <c r="F40" s="58" t="s">
        <v>246</v>
      </c>
    </row>
    <row r="41" customFormat="false" ht="12.75" hidden="false" customHeight="false" outlineLevel="0" collapsed="false">
      <c r="A41" s="32"/>
      <c r="B41" s="32"/>
      <c r="C41" s="32" t="s">
        <v>113</v>
      </c>
      <c r="D41" s="32" t="s">
        <v>113</v>
      </c>
      <c r="E41" s="32" t="s">
        <v>113</v>
      </c>
      <c r="F41" s="32" t="s">
        <v>113</v>
      </c>
    </row>
    <row r="42" customFormat="false" ht="12.75" hidden="false" customHeight="false" outlineLevel="0" collapsed="false">
      <c r="A42" s="34"/>
      <c r="B42" s="34" t="s">
        <v>247</v>
      </c>
      <c r="C42" s="34"/>
      <c r="D42" s="37" t="n">
        <v>39702209</v>
      </c>
      <c r="E42" s="34"/>
      <c r="F42" s="37" t="n">
        <v>36925609</v>
      </c>
    </row>
    <row r="43" customFormat="false" ht="12.75" hidden="false" customHeight="false" outlineLevel="0" collapsed="false">
      <c r="A43" s="34"/>
      <c r="B43" s="60" t="s">
        <v>248</v>
      </c>
      <c r="C43" s="34"/>
      <c r="D43" s="37"/>
      <c r="E43" s="34"/>
      <c r="F43" s="37"/>
    </row>
    <row r="44" customFormat="false" ht="25.5" hidden="false" customHeight="false" outlineLevel="0" collapsed="false">
      <c r="A44" s="34"/>
      <c r="B44" s="61" t="s">
        <v>249</v>
      </c>
      <c r="C44" s="34"/>
      <c r="D44" s="37"/>
      <c r="E44" s="34"/>
      <c r="F44" s="37"/>
    </row>
    <row r="45" customFormat="false" ht="12.75" hidden="false" customHeight="false" outlineLevel="0" collapsed="false">
      <c r="A45" s="34"/>
      <c r="B45" s="60" t="s">
        <v>250</v>
      </c>
      <c r="C45" s="34"/>
      <c r="D45" s="37" t="n">
        <f aca="false">+D42+D43+D44</f>
        <v>39702209</v>
      </c>
      <c r="E45" s="34"/>
      <c r="F45" s="37" t="n">
        <f aca="false">+F42+F43+F44</f>
        <v>36925609</v>
      </c>
    </row>
    <row r="46" customFormat="false" ht="12.75" hidden="false" customHeight="false" outlineLevel="0" collapsed="false">
      <c r="A46" s="34"/>
      <c r="B46" s="34" t="s">
        <v>251</v>
      </c>
      <c r="C46" s="34"/>
      <c r="D46" s="37" t="n">
        <v>4432390</v>
      </c>
      <c r="E46" s="34"/>
      <c r="F46" s="37" t="n">
        <v>3853862</v>
      </c>
    </row>
    <row r="47" customFormat="false" ht="12.75" hidden="false" customHeight="false" outlineLevel="0" collapsed="false">
      <c r="A47" s="34"/>
      <c r="B47" s="34" t="s">
        <v>252</v>
      </c>
      <c r="C47" s="34"/>
      <c r="D47" s="37" t="n">
        <v>9456692</v>
      </c>
      <c r="E47" s="34"/>
      <c r="F47" s="37" t="n">
        <v>8813146</v>
      </c>
    </row>
    <row r="48" customFormat="false" ht="12.75" hidden="false" customHeight="false" outlineLevel="0" collapsed="false">
      <c r="A48" s="34"/>
      <c r="B48" s="34"/>
      <c r="C48" s="34"/>
      <c r="D48" s="37"/>
      <c r="E48" s="34"/>
      <c r="F48" s="37"/>
    </row>
    <row r="49" customFormat="false" ht="12.75" hidden="false" customHeight="false" outlineLevel="0" collapsed="false">
      <c r="A49" s="34"/>
      <c r="B49" s="34" t="s">
        <v>253</v>
      </c>
      <c r="C49" s="34"/>
      <c r="D49" s="37" t="n">
        <f aca="false">+D45+D46-D47</f>
        <v>34677907</v>
      </c>
      <c r="E49" s="34"/>
      <c r="F49" s="37" t="n">
        <f aca="false">+F45+F46-F47</f>
        <v>31966325</v>
      </c>
    </row>
    <row r="50" customFormat="false" ht="12.75" hidden="false" customHeight="false" outlineLevel="0" collapsed="false">
      <c r="A50" s="34"/>
      <c r="B50" s="34"/>
      <c r="C50" s="34"/>
      <c r="D50" s="37"/>
      <c r="E50" s="34"/>
      <c r="F50" s="37"/>
    </row>
    <row r="51" customFormat="false" ht="25.5" hidden="false" customHeight="false" outlineLevel="0" collapsed="false">
      <c r="A51" s="34"/>
      <c r="B51" s="34" t="s">
        <v>249</v>
      </c>
      <c r="C51" s="34"/>
      <c r="D51" s="37" t="n">
        <v>-1355792</v>
      </c>
      <c r="E51" s="34"/>
      <c r="F51" s="37" t="n">
        <v>-1927184</v>
      </c>
    </row>
    <row r="52" customFormat="false" ht="12.75" hidden="false" customHeight="false" outlineLevel="0" collapsed="false">
      <c r="A52" s="34"/>
      <c r="B52" s="36" t="s">
        <v>254</v>
      </c>
      <c r="C52" s="34"/>
      <c r="D52" s="37" t="n">
        <f aca="false">+D49+D51</f>
        <v>33322115</v>
      </c>
      <c r="E52" s="34"/>
      <c r="F52" s="37" t="n">
        <f aca="false">+F49+F51</f>
        <v>30039141</v>
      </c>
    </row>
    <row r="53" customFormat="false" ht="27.75" hidden="false" customHeight="true" outlineLevel="0" collapsed="false">
      <c r="A53" s="62" t="s">
        <v>255</v>
      </c>
      <c r="B53" s="62"/>
      <c r="C53" s="62"/>
      <c r="D53" s="62"/>
      <c r="E53" s="62"/>
      <c r="F53" s="63"/>
    </row>
    <row r="54" customFormat="false" ht="26.25" hidden="false" customHeight="true" outlineLevel="0" collapsed="false"/>
  </sheetData>
  <mergeCells count="6">
    <mergeCell ref="A6:A15"/>
    <mergeCell ref="A17:E17"/>
    <mergeCell ref="A24:A33"/>
    <mergeCell ref="A35:E35"/>
    <mergeCell ref="A42:A51"/>
    <mergeCell ref="A53:E53"/>
  </mergeCells>
  <printOptions headings="false" gridLines="false" gridLinesSet="true" horizontalCentered="true" verticalCentered="false"/>
  <pageMargins left="0.196527777777778" right="0.0395833333333333"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K19" activeCellId="0" sqref="K19"/>
    </sheetView>
  </sheetViews>
  <sheetFormatPr defaultColWidth="9.0546875" defaultRowHeight="12.75" zeroHeight="false" outlineLevelRow="0" outlineLevelCol="0"/>
  <cols>
    <col collapsed="false" customWidth="true" hidden="false" outlineLevel="0" max="2" min="2" style="0" width="30.41"/>
    <col collapsed="false" customWidth="true" hidden="false" outlineLevel="0" max="4" min="3" style="0" width="15.85"/>
    <col collapsed="false" customWidth="true" hidden="false" outlineLevel="0" max="6" min="5" style="0" width="15.13"/>
  </cols>
  <sheetData>
    <row r="1" customFormat="false" ht="12.75" hidden="false" customHeight="false" outlineLevel="0" collapsed="false">
      <c r="A1" s="54" t="s">
        <v>258</v>
      </c>
      <c r="B1" s="65"/>
      <c r="C1" s="65"/>
      <c r="D1" s="65"/>
      <c r="E1" s="65"/>
      <c r="F1" s="65"/>
    </row>
    <row r="2" customFormat="false" ht="12.75" hidden="false" customHeight="false" outlineLevel="0" collapsed="false">
      <c r="A2" s="54" t="s">
        <v>259</v>
      </c>
      <c r="B2" s="65"/>
      <c r="C2" s="65"/>
      <c r="D2" s="65"/>
      <c r="E2" s="65"/>
      <c r="F2" s="65"/>
    </row>
    <row r="3" customFormat="false" ht="12.75" hidden="false" customHeight="false" outlineLevel="0" collapsed="false">
      <c r="A3" s="56"/>
      <c r="B3" s="65"/>
      <c r="C3" s="65"/>
      <c r="D3" s="65"/>
      <c r="E3" s="65"/>
      <c r="F3" s="65"/>
    </row>
    <row r="4" customFormat="false" ht="48" hidden="false" customHeight="false" outlineLevel="0" collapsed="false">
      <c r="A4" s="57"/>
      <c r="B4" s="57" t="s">
        <v>107</v>
      </c>
      <c r="C4" s="31" t="s">
        <v>109</v>
      </c>
      <c r="D4" s="31" t="s">
        <v>260</v>
      </c>
      <c r="E4" s="31" t="s">
        <v>111</v>
      </c>
      <c r="F4" s="31" t="s">
        <v>261</v>
      </c>
    </row>
    <row r="5" customFormat="false" ht="12.75" hidden="false" customHeight="false" outlineLevel="0" collapsed="false">
      <c r="A5" s="32"/>
      <c r="B5" s="32"/>
      <c r="C5" s="32" t="s">
        <v>113</v>
      </c>
      <c r="D5" s="32" t="s">
        <v>113</v>
      </c>
      <c r="E5" s="32" t="s">
        <v>113</v>
      </c>
      <c r="F5" s="32" t="s">
        <v>113</v>
      </c>
    </row>
    <row r="6" customFormat="false" ht="12.75" hidden="false" customHeight="false" outlineLevel="0" collapsed="false">
      <c r="A6" s="34"/>
      <c r="B6" s="34" t="s">
        <v>262</v>
      </c>
      <c r="C6" s="34"/>
      <c r="E6" s="34"/>
    </row>
    <row r="7" customFormat="false" ht="12.75" hidden="false" customHeight="false" outlineLevel="0" collapsed="false">
      <c r="A7" s="34"/>
      <c r="B7" s="34" t="s">
        <v>263</v>
      </c>
      <c r="C7" s="34"/>
      <c r="D7" s="37" t="n">
        <v>2658299</v>
      </c>
      <c r="E7" s="34" t="s">
        <v>264</v>
      </c>
      <c r="F7" s="37" t="n">
        <v>3658370</v>
      </c>
    </row>
    <row r="8" customFormat="false" ht="25.5" hidden="false" customHeight="false" outlineLevel="0" collapsed="false">
      <c r="A8" s="34"/>
      <c r="B8" s="61" t="s">
        <v>265</v>
      </c>
      <c r="C8" s="34"/>
      <c r="D8" s="37" t="n">
        <v>3734702</v>
      </c>
      <c r="E8" s="34"/>
      <c r="F8" s="37" t="n">
        <v>3864106</v>
      </c>
    </row>
    <row r="9" customFormat="false" ht="25.5" hidden="false" customHeight="false" outlineLevel="0" collapsed="false">
      <c r="A9" s="34"/>
      <c r="B9" s="61" t="s">
        <v>266</v>
      </c>
      <c r="C9" s="34"/>
      <c r="D9" s="37" t="n">
        <v>3864106</v>
      </c>
      <c r="E9" s="34"/>
      <c r="F9" s="37" t="n">
        <v>3286814</v>
      </c>
    </row>
    <row r="10" customFormat="false" ht="12.75" hidden="false" customHeight="false" outlineLevel="0" collapsed="false">
      <c r="A10" s="34"/>
      <c r="B10" s="61" t="s">
        <v>267</v>
      </c>
      <c r="C10" s="34"/>
      <c r="D10" s="37" t="n">
        <f aca="false">+D7+D8-D9</f>
        <v>2528895</v>
      </c>
      <c r="E10" s="34"/>
      <c r="F10" s="37" t="n">
        <f aca="false">+F7+F8-F9</f>
        <v>4235662</v>
      </c>
    </row>
    <row r="11" customFormat="false" ht="25.5" hidden="false" customHeight="false" outlineLevel="0" collapsed="false">
      <c r="A11" s="34"/>
      <c r="B11" s="34" t="s">
        <v>268</v>
      </c>
      <c r="C11" s="34"/>
      <c r="D11" s="37" t="n">
        <v>367906</v>
      </c>
      <c r="E11" s="34"/>
      <c r="F11" s="37" t="n">
        <v>177833</v>
      </c>
    </row>
    <row r="12" customFormat="false" ht="25.5" hidden="false" customHeight="false" outlineLevel="0" collapsed="false">
      <c r="A12" s="34"/>
      <c r="B12" s="34" t="s">
        <v>269</v>
      </c>
      <c r="C12" s="34"/>
      <c r="D12" s="37" t="n">
        <v>868018</v>
      </c>
      <c r="E12" s="34"/>
      <c r="F12" s="37" t="n">
        <v>2037416</v>
      </c>
    </row>
    <row r="13" customFormat="false" ht="12.75" hidden="false" customHeight="false" outlineLevel="0" collapsed="false">
      <c r="A13" s="34"/>
      <c r="B13" s="34"/>
      <c r="C13" s="34"/>
      <c r="D13" s="37"/>
      <c r="E13" s="34"/>
      <c r="F13" s="37"/>
    </row>
    <row r="14" customFormat="false" ht="12.75" hidden="false" customHeight="false" outlineLevel="0" collapsed="false">
      <c r="A14" s="34"/>
      <c r="B14" s="36" t="s">
        <v>270</v>
      </c>
      <c r="C14" s="34"/>
      <c r="D14" s="37" t="n">
        <f aca="false">+D10+D11-D12</f>
        <v>2028783</v>
      </c>
      <c r="E14" s="34"/>
      <c r="F14" s="37" t="n">
        <f aca="false">+F10+F11-F12</f>
        <v>2376079</v>
      </c>
    </row>
    <row r="15" customFormat="false" ht="12.75" hidden="false" customHeight="false" outlineLevel="0" collapsed="false">
      <c r="A15" s="66" t="s">
        <v>271</v>
      </c>
      <c r="B15" s="65"/>
      <c r="C15" s="65"/>
      <c r="D15" s="65"/>
      <c r="E15" s="65"/>
      <c r="F15" s="65"/>
    </row>
    <row r="16" customFormat="false" ht="28.5" hidden="false" customHeight="true" outlineLevel="0" collapsed="false">
      <c r="A16" s="67" t="s">
        <v>272</v>
      </c>
      <c r="B16" s="67"/>
      <c r="C16" s="67"/>
      <c r="D16" s="67"/>
      <c r="E16" s="67"/>
      <c r="F16" s="67"/>
    </row>
    <row r="17" customFormat="false" ht="16.5" hidden="false" customHeight="true" outlineLevel="0" collapsed="false">
      <c r="A17" s="67" t="s">
        <v>273</v>
      </c>
      <c r="B17" s="67"/>
      <c r="C17" s="67"/>
      <c r="D17" s="67"/>
      <c r="E17" s="67"/>
      <c r="F17" s="67"/>
    </row>
    <row r="18" customFormat="false" ht="12.75" hidden="false" customHeight="true" outlineLevel="0" collapsed="false">
      <c r="A18" s="68" t="s">
        <v>274</v>
      </c>
      <c r="B18" s="68"/>
      <c r="C18" s="68"/>
      <c r="D18" s="68"/>
      <c r="E18" s="68"/>
      <c r="F18" s="68"/>
    </row>
    <row r="19" customFormat="false" ht="29.25" hidden="false" customHeight="true" outlineLevel="0" collapsed="false">
      <c r="A19" s="68" t="s">
        <v>275</v>
      </c>
      <c r="B19" s="68"/>
      <c r="C19" s="68"/>
      <c r="D19" s="68"/>
      <c r="E19" s="68"/>
      <c r="F19" s="68"/>
    </row>
    <row r="22" customFormat="false" ht="12.75" hidden="false" customHeight="false" outlineLevel="0" collapsed="false">
      <c r="A22" s="54" t="s">
        <v>276</v>
      </c>
      <c r="B22" s="65"/>
      <c r="C22" s="65"/>
      <c r="D22" s="65"/>
      <c r="E22" s="65"/>
      <c r="F22" s="65"/>
    </row>
    <row r="23" customFormat="false" ht="12.75" hidden="false" customHeight="false" outlineLevel="0" collapsed="false">
      <c r="A23" s="54" t="s">
        <v>259</v>
      </c>
      <c r="B23" s="65"/>
      <c r="C23" s="65"/>
      <c r="D23" s="65"/>
      <c r="E23" s="65"/>
      <c r="F23" s="65"/>
    </row>
    <row r="24" customFormat="false" ht="12.75" hidden="false" customHeight="false" outlineLevel="0" collapsed="false">
      <c r="A24" s="56"/>
      <c r="B24" s="65"/>
      <c r="C24" s="65"/>
      <c r="D24" s="65"/>
      <c r="E24" s="65"/>
      <c r="F24" s="65"/>
    </row>
    <row r="25" customFormat="false" ht="48" hidden="false" customHeight="false" outlineLevel="0" collapsed="false">
      <c r="A25" s="57"/>
      <c r="B25" s="57" t="s">
        <v>107</v>
      </c>
      <c r="C25" s="31" t="s">
        <v>109</v>
      </c>
      <c r="D25" s="31" t="s">
        <v>260</v>
      </c>
      <c r="E25" s="31" t="s">
        <v>111</v>
      </c>
      <c r="F25" s="31" t="s">
        <v>261</v>
      </c>
    </row>
    <row r="26" customFormat="false" ht="12.75" hidden="false" customHeight="false" outlineLevel="0" collapsed="false">
      <c r="A26" s="32"/>
      <c r="B26" s="32"/>
      <c r="C26" s="32" t="s">
        <v>113</v>
      </c>
      <c r="D26" s="32" t="s">
        <v>113</v>
      </c>
      <c r="E26" s="32" t="s">
        <v>113</v>
      </c>
      <c r="F26" s="32" t="s">
        <v>113</v>
      </c>
    </row>
    <row r="27" customFormat="false" ht="12.75" hidden="false" customHeight="false" outlineLevel="0" collapsed="false">
      <c r="A27" s="34"/>
      <c r="B27" s="34" t="s">
        <v>262</v>
      </c>
      <c r="C27" s="34"/>
      <c r="D27" s="37"/>
      <c r="E27" s="34"/>
      <c r="F27" s="37"/>
    </row>
    <row r="28" customFormat="false" ht="12.75" hidden="false" customHeight="false" outlineLevel="0" collapsed="false">
      <c r="A28" s="34"/>
      <c r="B28" s="34" t="s">
        <v>263</v>
      </c>
      <c r="C28" s="34"/>
      <c r="D28" s="37" t="n">
        <v>1438783</v>
      </c>
      <c r="E28" s="34" t="s">
        <v>264</v>
      </c>
      <c r="F28" s="37" t="n">
        <v>1429095</v>
      </c>
    </row>
    <row r="29" customFormat="false" ht="25.5" hidden="false" customHeight="false" outlineLevel="0" collapsed="false">
      <c r="A29" s="34"/>
      <c r="B29" s="61" t="s">
        <v>265</v>
      </c>
      <c r="C29" s="34"/>
      <c r="D29" s="37" t="n">
        <v>1466059</v>
      </c>
      <c r="E29" s="34"/>
      <c r="F29" s="37" t="n">
        <v>1736669</v>
      </c>
    </row>
    <row r="30" customFormat="false" ht="25.5" hidden="false" customHeight="false" outlineLevel="0" collapsed="false">
      <c r="A30" s="34"/>
      <c r="B30" s="61" t="s">
        <v>266</v>
      </c>
      <c r="C30" s="34"/>
      <c r="D30" s="37" t="n">
        <v>1736669</v>
      </c>
      <c r="E30" s="34"/>
      <c r="F30" s="37" t="n">
        <v>1261893</v>
      </c>
    </row>
    <row r="31" customFormat="false" ht="12.75" hidden="false" customHeight="false" outlineLevel="0" collapsed="false">
      <c r="A31" s="34"/>
      <c r="B31" s="61" t="s">
        <v>267</v>
      </c>
      <c r="C31" s="34"/>
      <c r="D31" s="37" t="n">
        <f aca="false">+D28+D29-D30</f>
        <v>1168173</v>
      </c>
      <c r="E31" s="34"/>
      <c r="F31" s="37" t="n">
        <f aca="false">+F28+F29-F30</f>
        <v>1903871</v>
      </c>
    </row>
    <row r="32" customFormat="false" ht="25.5" hidden="false" customHeight="false" outlineLevel="0" collapsed="false">
      <c r="A32" s="34"/>
      <c r="B32" s="34" t="s">
        <v>268</v>
      </c>
      <c r="C32" s="34"/>
      <c r="D32" s="37" t="n">
        <v>103881</v>
      </c>
      <c r="E32" s="34"/>
      <c r="F32" s="37" t="n">
        <v>101474</v>
      </c>
    </row>
    <row r="33" customFormat="false" ht="25.5" hidden="false" customHeight="false" outlineLevel="0" collapsed="false">
      <c r="A33" s="34"/>
      <c r="B33" s="34" t="s">
        <v>269</v>
      </c>
      <c r="C33" s="34"/>
      <c r="D33" s="37" t="n">
        <v>796893</v>
      </c>
      <c r="E33" s="34"/>
      <c r="F33" s="37" t="n">
        <v>659314</v>
      </c>
    </row>
    <row r="34" customFormat="false" ht="12.75" hidden="false" customHeight="false" outlineLevel="0" collapsed="false">
      <c r="A34" s="34"/>
      <c r="B34" s="34"/>
      <c r="C34" s="34"/>
      <c r="D34" s="37"/>
      <c r="E34" s="34"/>
      <c r="F34" s="37"/>
    </row>
    <row r="35" customFormat="false" ht="12.75" hidden="false" customHeight="false" outlineLevel="0" collapsed="false">
      <c r="A35" s="34"/>
      <c r="B35" s="36" t="s">
        <v>270</v>
      </c>
      <c r="C35" s="34"/>
      <c r="D35" s="37" t="n">
        <f aca="false">+D31+D32-D33</f>
        <v>475161</v>
      </c>
      <c r="E35" s="34"/>
      <c r="F35" s="37" t="n">
        <f aca="false">+F31+F32-F33</f>
        <v>1346031</v>
      </c>
    </row>
    <row r="36" customFormat="false" ht="12.75" hidden="false" customHeight="false" outlineLevel="0" collapsed="false">
      <c r="A36" s="66" t="s">
        <v>271</v>
      </c>
      <c r="B36" s="65"/>
      <c r="C36" s="65"/>
      <c r="D36" s="65"/>
      <c r="E36" s="65"/>
      <c r="F36" s="65"/>
    </row>
    <row r="37" customFormat="false" ht="12.75" hidden="false" customHeight="true" outlineLevel="0" collapsed="false">
      <c r="A37" s="67" t="s">
        <v>272</v>
      </c>
      <c r="B37" s="67"/>
      <c r="C37" s="67"/>
      <c r="D37" s="67"/>
      <c r="E37" s="67"/>
      <c r="F37" s="67"/>
    </row>
    <row r="38" customFormat="false" ht="12.75" hidden="false" customHeight="true" outlineLevel="0" collapsed="false">
      <c r="A38" s="67" t="s">
        <v>273</v>
      </c>
      <c r="B38" s="67"/>
      <c r="C38" s="67"/>
      <c r="D38" s="67"/>
      <c r="E38" s="67"/>
      <c r="F38" s="67"/>
    </row>
    <row r="39" customFormat="false" ht="12.75" hidden="false" customHeight="true" outlineLevel="0" collapsed="false">
      <c r="A39" s="68" t="s">
        <v>274</v>
      </c>
      <c r="B39" s="68"/>
      <c r="C39" s="68"/>
      <c r="D39" s="68"/>
      <c r="E39" s="68"/>
      <c r="F39" s="68"/>
    </row>
    <row r="40" customFormat="false" ht="12.75" hidden="false" customHeight="true" outlineLevel="0" collapsed="false">
      <c r="A40" s="68" t="s">
        <v>275</v>
      </c>
      <c r="B40" s="68"/>
      <c r="C40" s="68"/>
      <c r="D40" s="68"/>
      <c r="E40" s="68"/>
      <c r="F40" s="68"/>
    </row>
    <row r="43" customFormat="false" ht="12.75" hidden="false" customHeight="false" outlineLevel="0" collapsed="false">
      <c r="A43" s="54" t="s">
        <v>277</v>
      </c>
      <c r="B43" s="65"/>
      <c r="C43" s="65"/>
      <c r="D43" s="65"/>
      <c r="E43" s="65"/>
      <c r="F43" s="65"/>
    </row>
    <row r="44" customFormat="false" ht="12.75" hidden="false" customHeight="false" outlineLevel="0" collapsed="false">
      <c r="A44" s="54" t="s">
        <v>259</v>
      </c>
      <c r="B44" s="65"/>
      <c r="C44" s="65"/>
      <c r="D44" s="65"/>
      <c r="E44" s="65"/>
      <c r="F44" s="65"/>
    </row>
    <row r="45" customFormat="false" ht="12.75" hidden="false" customHeight="false" outlineLevel="0" collapsed="false">
      <c r="A45" s="56"/>
      <c r="B45" s="65"/>
      <c r="C45" s="65"/>
      <c r="D45" s="65"/>
      <c r="E45" s="65"/>
      <c r="F45" s="65"/>
    </row>
    <row r="46" customFormat="false" ht="48" hidden="false" customHeight="false" outlineLevel="0" collapsed="false">
      <c r="A46" s="57"/>
      <c r="B46" s="57" t="s">
        <v>107</v>
      </c>
      <c r="C46" s="31" t="s">
        <v>109</v>
      </c>
      <c r="D46" s="31" t="s">
        <v>260</v>
      </c>
      <c r="E46" s="31" t="s">
        <v>111</v>
      </c>
      <c r="F46" s="31" t="s">
        <v>261</v>
      </c>
    </row>
    <row r="47" customFormat="false" ht="12.75" hidden="false" customHeight="false" outlineLevel="0" collapsed="false">
      <c r="A47" s="32"/>
      <c r="B47" s="32"/>
      <c r="C47" s="32" t="s">
        <v>113</v>
      </c>
      <c r="D47" s="32" t="s">
        <v>113</v>
      </c>
      <c r="E47" s="32" t="s">
        <v>113</v>
      </c>
      <c r="F47" s="32" t="s">
        <v>113</v>
      </c>
    </row>
    <row r="48" customFormat="false" ht="12.75" hidden="false" customHeight="false" outlineLevel="0" collapsed="false">
      <c r="A48" s="34"/>
      <c r="B48" s="34" t="s">
        <v>262</v>
      </c>
      <c r="C48" s="34"/>
      <c r="D48" s="37"/>
      <c r="E48" s="34"/>
      <c r="F48" s="37"/>
    </row>
    <row r="49" customFormat="false" ht="12.75" hidden="false" customHeight="false" outlineLevel="0" collapsed="false">
      <c r="A49" s="34"/>
      <c r="B49" s="34" t="s">
        <v>263</v>
      </c>
      <c r="C49" s="34"/>
      <c r="D49" s="37" t="n">
        <v>33111470</v>
      </c>
      <c r="E49" s="34" t="s">
        <v>264</v>
      </c>
      <c r="F49" s="37" t="n">
        <v>31907940</v>
      </c>
    </row>
    <row r="50" customFormat="false" ht="25.5" hidden="false" customHeight="false" outlineLevel="0" collapsed="false">
      <c r="A50" s="34"/>
      <c r="B50" s="61" t="s">
        <v>265</v>
      </c>
      <c r="C50" s="34"/>
      <c r="D50" s="37" t="n">
        <v>36678762</v>
      </c>
      <c r="E50" s="34"/>
      <c r="F50" s="37" t="n">
        <v>35317860</v>
      </c>
    </row>
    <row r="51" customFormat="false" ht="25.5" hidden="false" customHeight="false" outlineLevel="0" collapsed="false">
      <c r="A51" s="34"/>
      <c r="B51" s="61" t="s">
        <v>266</v>
      </c>
      <c r="C51" s="34"/>
      <c r="D51" s="37" t="n">
        <v>35317860</v>
      </c>
      <c r="E51" s="34"/>
      <c r="F51" s="37" t="n">
        <v>31652735</v>
      </c>
    </row>
    <row r="52" customFormat="false" ht="12.75" hidden="false" customHeight="false" outlineLevel="0" collapsed="false">
      <c r="A52" s="34"/>
      <c r="B52" s="61" t="s">
        <v>267</v>
      </c>
      <c r="C52" s="34"/>
      <c r="D52" s="37" t="n">
        <f aca="false">+D49+D50-D51</f>
        <v>34472372</v>
      </c>
      <c r="E52" s="34"/>
      <c r="F52" s="37" t="n">
        <f aca="false">+F49+F50-F51</f>
        <v>35573065</v>
      </c>
    </row>
    <row r="53" customFormat="false" ht="25.5" hidden="false" customHeight="false" outlineLevel="0" collapsed="false">
      <c r="A53" s="34"/>
      <c r="B53" s="34" t="s">
        <v>268</v>
      </c>
      <c r="C53" s="34"/>
      <c r="D53" s="37" t="n">
        <v>1301164</v>
      </c>
      <c r="E53" s="34"/>
      <c r="F53" s="37" t="n">
        <v>409987</v>
      </c>
    </row>
    <row r="54" customFormat="false" ht="25.5" hidden="false" customHeight="false" outlineLevel="0" collapsed="false">
      <c r="A54" s="34"/>
      <c r="B54" s="34" t="s">
        <v>269</v>
      </c>
      <c r="C54" s="34"/>
      <c r="D54" s="37" t="n">
        <v>5823865</v>
      </c>
      <c r="E54" s="34"/>
      <c r="F54" s="37" t="n">
        <v>5768436</v>
      </c>
    </row>
    <row r="55" customFormat="false" ht="12.75" hidden="false" customHeight="false" outlineLevel="0" collapsed="false">
      <c r="A55" s="34"/>
      <c r="B55" s="34"/>
      <c r="C55" s="34"/>
      <c r="D55" s="37"/>
      <c r="E55" s="34"/>
      <c r="F55" s="37"/>
    </row>
    <row r="56" customFormat="false" ht="12.75" hidden="false" customHeight="false" outlineLevel="0" collapsed="false">
      <c r="A56" s="34"/>
      <c r="B56" s="36" t="s">
        <v>270</v>
      </c>
      <c r="C56" s="34"/>
      <c r="D56" s="37" t="n">
        <f aca="false">+D52+D53-D54</f>
        <v>29949671</v>
      </c>
      <c r="E56" s="34"/>
      <c r="F56" s="37" t="n">
        <f aca="false">+F52+F53-F54</f>
        <v>30214616</v>
      </c>
    </row>
    <row r="57" customFormat="false" ht="12.75" hidden="false" customHeight="false" outlineLevel="0" collapsed="false">
      <c r="A57" s="66" t="s">
        <v>271</v>
      </c>
      <c r="B57" s="65"/>
      <c r="C57" s="65"/>
      <c r="D57" s="65"/>
      <c r="E57" s="65"/>
      <c r="F57" s="65"/>
    </row>
    <row r="58" customFormat="false" ht="12.75" hidden="false" customHeight="true" outlineLevel="0" collapsed="false">
      <c r="A58" s="67" t="s">
        <v>272</v>
      </c>
      <c r="B58" s="67"/>
      <c r="C58" s="67"/>
      <c r="D58" s="67"/>
      <c r="E58" s="67"/>
      <c r="F58" s="67"/>
    </row>
    <row r="59" customFormat="false" ht="12.75" hidden="false" customHeight="true" outlineLevel="0" collapsed="false">
      <c r="A59" s="67" t="s">
        <v>273</v>
      </c>
      <c r="B59" s="67"/>
      <c r="C59" s="67"/>
      <c r="D59" s="67"/>
      <c r="E59" s="67"/>
      <c r="F59" s="67"/>
    </row>
    <row r="60" customFormat="false" ht="12.75" hidden="false" customHeight="true" outlineLevel="0" collapsed="false">
      <c r="A60" s="68" t="s">
        <v>274</v>
      </c>
      <c r="B60" s="68"/>
      <c r="C60" s="68"/>
      <c r="D60" s="68"/>
      <c r="E60" s="68"/>
      <c r="F60" s="68"/>
    </row>
    <row r="61" customFormat="false" ht="12.75" hidden="false" customHeight="true" outlineLevel="0" collapsed="false">
      <c r="A61" s="68" t="s">
        <v>275</v>
      </c>
      <c r="B61" s="68"/>
      <c r="C61" s="68"/>
      <c r="D61" s="68"/>
      <c r="E61" s="68"/>
      <c r="F61" s="68"/>
    </row>
  </sheetData>
  <mergeCells count="12">
    <mergeCell ref="A16:E16"/>
    <mergeCell ref="A17:E17"/>
    <mergeCell ref="A18:E18"/>
    <mergeCell ref="A19:E19"/>
    <mergeCell ref="A37:E37"/>
    <mergeCell ref="A38:E38"/>
    <mergeCell ref="A39:E39"/>
    <mergeCell ref="A40:E40"/>
    <mergeCell ref="A58:E58"/>
    <mergeCell ref="A59:E59"/>
    <mergeCell ref="A60:E60"/>
    <mergeCell ref="A61:E61"/>
  </mergeCells>
  <printOptions headings="false" gridLines="false" gridLinesSet="true" horizontalCentered="false" verticalCentered="true"/>
  <pageMargins left="0.590277777777778" right="0.196527777777778"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A1" activeCellId="0" sqref="A1:E56"/>
    </sheetView>
  </sheetViews>
  <sheetFormatPr defaultColWidth="9.0546875" defaultRowHeight="12.75" zeroHeight="false" outlineLevelRow="0" outlineLevelCol="0"/>
  <cols>
    <col collapsed="false" customWidth="true" hidden="false" outlineLevel="0" max="1" min="1" style="0" width="30.99"/>
    <col collapsed="false" customWidth="true" hidden="false" outlineLevel="0" max="2" min="2" style="0" width="12.7"/>
    <col collapsed="false" customWidth="true" hidden="false" outlineLevel="0" max="3" min="3" style="0" width="17.99"/>
    <col collapsed="false" customWidth="true" hidden="false" outlineLevel="0" max="4" min="4" style="0" width="15.41"/>
    <col collapsed="false" customWidth="true" hidden="false" outlineLevel="0" max="5" min="5" style="0" width="21.13"/>
  </cols>
  <sheetData>
    <row r="1" customFormat="false" ht="12.75" hidden="false" customHeight="false" outlineLevel="0" collapsed="false">
      <c r="A1" s="54" t="s">
        <v>278</v>
      </c>
      <c r="B1" s="65"/>
      <c r="C1" s="65"/>
      <c r="D1" s="65"/>
      <c r="E1" s="65"/>
    </row>
    <row r="2" customFormat="false" ht="12.75" hidden="false" customHeight="false" outlineLevel="0" collapsed="false">
      <c r="A2" s="54" t="s">
        <v>279</v>
      </c>
      <c r="B2" s="65"/>
      <c r="C2" s="65"/>
      <c r="D2" s="65"/>
      <c r="E2" s="65"/>
    </row>
    <row r="3" customFormat="false" ht="48" hidden="false" customHeight="false" outlineLevel="0" collapsed="false">
      <c r="A3" s="57" t="s">
        <v>107</v>
      </c>
      <c r="B3" s="31" t="s">
        <v>109</v>
      </c>
      <c r="C3" s="31" t="s">
        <v>260</v>
      </c>
      <c r="D3" s="31" t="s">
        <v>111</v>
      </c>
      <c r="E3" s="31" t="s">
        <v>261</v>
      </c>
    </row>
    <row r="4" customFormat="false" ht="12.75" hidden="false" customHeight="false" outlineLevel="0" collapsed="false">
      <c r="A4" s="32"/>
      <c r="B4" s="32" t="s">
        <v>113</v>
      </c>
      <c r="C4" s="32" t="s">
        <v>113</v>
      </c>
      <c r="D4" s="32" t="s">
        <v>113</v>
      </c>
      <c r="E4" s="32" t="s">
        <v>113</v>
      </c>
    </row>
    <row r="5" customFormat="false" ht="12.75" hidden="false" customHeight="false" outlineLevel="0" collapsed="false">
      <c r="A5" s="34" t="s">
        <v>280</v>
      </c>
      <c r="B5" s="36"/>
      <c r="C5" s="36"/>
      <c r="D5" s="36"/>
      <c r="E5" s="36"/>
    </row>
    <row r="6" customFormat="false" ht="12.75" hidden="false" customHeight="false" outlineLevel="0" collapsed="false">
      <c r="A6" s="34" t="s">
        <v>281</v>
      </c>
      <c r="B6" s="36"/>
      <c r="C6" s="69" t="n">
        <v>281578</v>
      </c>
      <c r="D6" s="36"/>
      <c r="E6" s="69" t="n">
        <v>261358</v>
      </c>
    </row>
    <row r="7" customFormat="false" ht="12.75" hidden="false" customHeight="false" outlineLevel="0" collapsed="false">
      <c r="A7" s="34" t="s">
        <v>282</v>
      </c>
      <c r="B7" s="36"/>
      <c r="C7" s="69" t="n">
        <v>139008</v>
      </c>
      <c r="D7" s="36"/>
      <c r="E7" s="69" t="n">
        <v>114976</v>
      </c>
    </row>
    <row r="8" customFormat="false" ht="25.5" hidden="false" customHeight="false" outlineLevel="0" collapsed="false">
      <c r="A8" s="34" t="s">
        <v>283</v>
      </c>
      <c r="B8" s="36"/>
      <c r="C8" s="69" t="n">
        <v>298610</v>
      </c>
      <c r="D8" s="36"/>
      <c r="E8" s="69" t="n">
        <v>267836</v>
      </c>
    </row>
    <row r="9" customFormat="false" ht="12.75" hidden="false" customHeight="false" outlineLevel="0" collapsed="false">
      <c r="A9" s="34" t="s">
        <v>284</v>
      </c>
      <c r="B9" s="36"/>
      <c r="C9" s="69" t="n">
        <f aca="false">+C6+C7-C8</f>
        <v>121976</v>
      </c>
      <c r="D9" s="36"/>
      <c r="E9" s="69" t="n">
        <f aca="false">+E6+E7-E8</f>
        <v>108498</v>
      </c>
    </row>
    <row r="10" customFormat="false" ht="39.75" hidden="false" customHeight="true" outlineLevel="0" collapsed="false">
      <c r="A10" s="38" t="s">
        <v>285</v>
      </c>
      <c r="B10" s="38"/>
      <c r="C10" s="36"/>
      <c r="D10" s="51"/>
      <c r="E10" s="51"/>
    </row>
    <row r="11" customFormat="false" ht="12.75" hidden="false" customHeight="false" outlineLevel="0" collapsed="false">
      <c r="A11" s="34" t="s">
        <v>286</v>
      </c>
      <c r="B11" s="36"/>
      <c r="C11" s="36"/>
      <c r="D11" s="51"/>
      <c r="E11" s="51"/>
    </row>
    <row r="12" customFormat="false" ht="12.75" hidden="false" customHeight="false" outlineLevel="0" collapsed="false">
      <c r="A12" s="34" t="s">
        <v>287</v>
      </c>
      <c r="B12" s="36"/>
      <c r="C12" s="36"/>
      <c r="D12" s="51"/>
      <c r="E12" s="51"/>
    </row>
    <row r="13" customFormat="false" ht="12.75" hidden="false" customHeight="false" outlineLevel="0" collapsed="false">
      <c r="A13" s="51" t="s">
        <v>288</v>
      </c>
      <c r="B13" s="51"/>
      <c r="C13" s="51"/>
      <c r="D13" s="51"/>
      <c r="E13" s="51"/>
    </row>
    <row r="14" customFormat="false" ht="12.75" hidden="false" customHeight="false" outlineLevel="0" collapsed="false">
      <c r="A14" s="51" t="s">
        <v>289</v>
      </c>
      <c r="B14" s="51"/>
      <c r="C14" s="51"/>
      <c r="D14" s="51"/>
      <c r="E14" s="51"/>
    </row>
    <row r="15" customFormat="false" ht="12.75" hidden="false" customHeight="false" outlineLevel="0" collapsed="false">
      <c r="A15" s="51" t="s">
        <v>290</v>
      </c>
      <c r="B15" s="51"/>
      <c r="C15" s="51"/>
      <c r="D15" s="51"/>
      <c r="E15" s="51"/>
    </row>
    <row r="16" customFormat="false" ht="12.75" hidden="false" customHeight="false" outlineLevel="0" collapsed="false">
      <c r="A16" s="51" t="s">
        <v>171</v>
      </c>
      <c r="B16" s="51"/>
      <c r="C16" s="51"/>
      <c r="D16" s="51"/>
      <c r="E16" s="51"/>
    </row>
    <row r="17" customFormat="false" ht="24.75" hidden="false" customHeight="true" outlineLevel="0" collapsed="false">
      <c r="A17" s="67" t="s">
        <v>291</v>
      </c>
      <c r="B17" s="67"/>
      <c r="C17" s="67"/>
      <c r="D17" s="67"/>
      <c r="E17" s="67"/>
    </row>
    <row r="20" customFormat="false" ht="12.75" hidden="false" customHeight="false" outlineLevel="0" collapsed="false">
      <c r="A20" s="54" t="s">
        <v>292</v>
      </c>
      <c r="B20" s="65"/>
      <c r="C20" s="65"/>
      <c r="D20" s="65"/>
      <c r="E20" s="65"/>
    </row>
    <row r="21" customFormat="false" ht="12.75" hidden="false" customHeight="false" outlineLevel="0" collapsed="false">
      <c r="A21" s="54" t="s">
        <v>279</v>
      </c>
      <c r="B21" s="65"/>
      <c r="C21" s="65"/>
      <c r="D21" s="65"/>
      <c r="E21" s="65"/>
    </row>
    <row r="22" customFormat="false" ht="48" hidden="false" customHeight="false" outlineLevel="0" collapsed="false">
      <c r="A22" s="57" t="s">
        <v>107</v>
      </c>
      <c r="B22" s="31" t="s">
        <v>109</v>
      </c>
      <c r="C22" s="31" t="s">
        <v>260</v>
      </c>
      <c r="D22" s="31" t="s">
        <v>111</v>
      </c>
      <c r="E22" s="31" t="s">
        <v>293</v>
      </c>
    </row>
    <row r="23" customFormat="false" ht="12.75" hidden="false" customHeight="false" outlineLevel="0" collapsed="false">
      <c r="A23" s="32"/>
      <c r="B23" s="32" t="s">
        <v>113</v>
      </c>
      <c r="C23" s="32" t="s">
        <v>113</v>
      </c>
      <c r="D23" s="32" t="s">
        <v>113</v>
      </c>
      <c r="E23" s="32" t="s">
        <v>113</v>
      </c>
    </row>
    <row r="24" customFormat="false" ht="12.75" hidden="false" customHeight="false" outlineLevel="0" collapsed="false">
      <c r="A24" s="34" t="s">
        <v>280</v>
      </c>
      <c r="B24" s="36"/>
      <c r="C24" s="36"/>
      <c r="D24" s="36"/>
      <c r="E24" s="36"/>
    </row>
    <row r="25" customFormat="false" ht="12.75" hidden="false" customHeight="false" outlineLevel="0" collapsed="false">
      <c r="A25" s="34" t="s">
        <v>281</v>
      </c>
      <c r="B25" s="36"/>
      <c r="C25" s="69" t="n">
        <v>173549</v>
      </c>
      <c r="D25" s="36"/>
      <c r="E25" s="69" t="n">
        <v>180160</v>
      </c>
    </row>
    <row r="26" customFormat="false" ht="12.75" hidden="false" customHeight="false" outlineLevel="0" collapsed="false">
      <c r="A26" s="34" t="s">
        <v>282</v>
      </c>
      <c r="B26" s="36"/>
      <c r="C26" s="69" t="n">
        <v>21181</v>
      </c>
      <c r="D26" s="36"/>
      <c r="E26" s="69" t="n">
        <v>21754</v>
      </c>
    </row>
    <row r="27" customFormat="false" ht="25.5" hidden="false" customHeight="false" outlineLevel="0" collapsed="false">
      <c r="A27" s="34" t="s">
        <v>283</v>
      </c>
      <c r="B27" s="36"/>
      <c r="C27" s="69" t="n">
        <v>85125</v>
      </c>
      <c r="D27" s="36"/>
      <c r="E27" s="69" t="n">
        <v>90669</v>
      </c>
    </row>
    <row r="28" customFormat="false" ht="12.75" hidden="false" customHeight="false" outlineLevel="0" collapsed="false">
      <c r="A28" s="34" t="s">
        <v>284</v>
      </c>
      <c r="B28" s="36"/>
      <c r="C28" s="69" t="n">
        <f aca="false">+C25+C26-C27</f>
        <v>109605</v>
      </c>
      <c r="D28" s="36"/>
      <c r="E28" s="69" t="n">
        <f aca="false">+E25+E26-E27</f>
        <v>111245</v>
      </c>
    </row>
    <row r="29" customFormat="false" ht="12.75" hidden="false" customHeight="true" outlineLevel="0" collapsed="false">
      <c r="A29" s="38" t="s">
        <v>285</v>
      </c>
      <c r="B29" s="38"/>
      <c r="C29" s="36"/>
      <c r="D29" s="51"/>
      <c r="E29" s="51"/>
    </row>
    <row r="30" customFormat="false" ht="12.75" hidden="false" customHeight="false" outlineLevel="0" collapsed="false">
      <c r="A30" s="34" t="s">
        <v>286</v>
      </c>
      <c r="B30" s="36"/>
      <c r="C30" s="36"/>
      <c r="D30" s="51"/>
      <c r="E30" s="51"/>
    </row>
    <row r="31" customFormat="false" ht="12.75" hidden="false" customHeight="false" outlineLevel="0" collapsed="false">
      <c r="A31" s="34" t="s">
        <v>287</v>
      </c>
      <c r="B31" s="36"/>
      <c r="C31" s="36"/>
      <c r="D31" s="51"/>
      <c r="E31" s="51"/>
    </row>
    <row r="32" customFormat="false" ht="12.75" hidden="false" customHeight="false" outlineLevel="0" collapsed="false">
      <c r="A32" s="51" t="s">
        <v>288</v>
      </c>
      <c r="B32" s="51"/>
      <c r="C32" s="51"/>
      <c r="D32" s="51"/>
      <c r="E32" s="51"/>
    </row>
    <row r="33" customFormat="false" ht="12.75" hidden="false" customHeight="false" outlineLevel="0" collapsed="false">
      <c r="A33" s="51" t="s">
        <v>289</v>
      </c>
      <c r="B33" s="51"/>
      <c r="C33" s="51"/>
      <c r="D33" s="51"/>
      <c r="E33" s="51"/>
    </row>
    <row r="34" customFormat="false" ht="12.75" hidden="false" customHeight="false" outlineLevel="0" collapsed="false">
      <c r="A34" s="51" t="s">
        <v>290</v>
      </c>
      <c r="B34" s="51"/>
      <c r="C34" s="51"/>
      <c r="D34" s="51"/>
      <c r="E34" s="51"/>
    </row>
    <row r="35" customFormat="false" ht="12.75" hidden="false" customHeight="false" outlineLevel="0" collapsed="false">
      <c r="A35" s="51" t="s">
        <v>171</v>
      </c>
      <c r="B35" s="51"/>
      <c r="C35" s="51"/>
      <c r="D35" s="51"/>
      <c r="E35" s="51"/>
    </row>
    <row r="36" customFormat="false" ht="12.75" hidden="false" customHeight="true" outlineLevel="0" collapsed="false">
      <c r="A36" s="67" t="s">
        <v>291</v>
      </c>
      <c r="B36" s="67"/>
      <c r="C36" s="67"/>
      <c r="D36" s="67"/>
      <c r="E36" s="67"/>
    </row>
    <row r="39" customFormat="false" ht="12.75" hidden="false" customHeight="false" outlineLevel="0" collapsed="false">
      <c r="A39" s="54" t="s">
        <v>294</v>
      </c>
      <c r="B39" s="65"/>
      <c r="C39" s="65"/>
      <c r="D39" s="65"/>
      <c r="E39" s="65"/>
    </row>
    <row r="40" customFormat="false" ht="12.75" hidden="false" customHeight="false" outlineLevel="0" collapsed="false">
      <c r="A40" s="54" t="s">
        <v>279</v>
      </c>
      <c r="B40" s="65"/>
      <c r="C40" s="65"/>
      <c r="D40" s="65"/>
      <c r="E40" s="65"/>
    </row>
    <row r="41" customFormat="false" ht="48" hidden="false" customHeight="false" outlineLevel="0" collapsed="false">
      <c r="A41" s="57" t="s">
        <v>107</v>
      </c>
      <c r="B41" s="31" t="s">
        <v>109</v>
      </c>
      <c r="C41" s="31" t="s">
        <v>260</v>
      </c>
      <c r="D41" s="31" t="s">
        <v>111</v>
      </c>
      <c r="E41" s="31" t="s">
        <v>261</v>
      </c>
    </row>
    <row r="42" customFormat="false" ht="12.75" hidden="false" customHeight="false" outlineLevel="0" collapsed="false">
      <c r="A42" s="32"/>
      <c r="B42" s="32" t="s">
        <v>113</v>
      </c>
      <c r="C42" s="32" t="s">
        <v>113</v>
      </c>
      <c r="D42" s="32" t="s">
        <v>113</v>
      </c>
      <c r="E42" s="32" t="s">
        <v>113</v>
      </c>
    </row>
    <row r="43" customFormat="false" ht="12.75" hidden="false" customHeight="false" outlineLevel="0" collapsed="false">
      <c r="A43" s="34" t="s">
        <v>280</v>
      </c>
      <c r="B43" s="36"/>
      <c r="C43" s="36"/>
      <c r="D43" s="36"/>
      <c r="E43" s="36"/>
    </row>
    <row r="44" customFormat="false" ht="12.75" hidden="false" customHeight="false" outlineLevel="0" collapsed="false">
      <c r="A44" s="34" t="s">
        <v>281</v>
      </c>
      <c r="B44" s="36"/>
      <c r="C44" s="69" t="n">
        <v>3140792</v>
      </c>
      <c r="D44" s="36"/>
      <c r="E44" s="69" t="n">
        <v>2945792</v>
      </c>
    </row>
    <row r="45" customFormat="false" ht="12.75" hidden="false" customHeight="false" outlineLevel="0" collapsed="false">
      <c r="A45" s="34" t="s">
        <v>282</v>
      </c>
      <c r="B45" s="36"/>
      <c r="C45" s="69" t="n">
        <v>111744</v>
      </c>
      <c r="D45" s="36"/>
      <c r="E45" s="69" t="n">
        <v>98815</v>
      </c>
    </row>
    <row r="46" customFormat="false" ht="25.5" hidden="false" customHeight="false" outlineLevel="0" collapsed="false">
      <c r="A46" s="34" t="s">
        <v>283</v>
      </c>
      <c r="B46" s="36"/>
      <c r="C46" s="69" t="n">
        <v>1170027</v>
      </c>
      <c r="D46" s="36"/>
      <c r="E46" s="69" t="n">
        <v>1082574</v>
      </c>
    </row>
    <row r="47" customFormat="false" ht="12.75" hidden="false" customHeight="false" outlineLevel="0" collapsed="false">
      <c r="A47" s="34" t="s">
        <v>284</v>
      </c>
      <c r="B47" s="36"/>
      <c r="C47" s="69" t="n">
        <f aca="false">+C44+C45-C46</f>
        <v>2082509</v>
      </c>
      <c r="D47" s="36"/>
      <c r="E47" s="69" t="n">
        <f aca="false">+E44+E45-E46</f>
        <v>1962033</v>
      </c>
    </row>
    <row r="48" customFormat="false" ht="12.75" hidden="false" customHeight="true" outlineLevel="0" collapsed="false">
      <c r="A48" s="38" t="s">
        <v>285</v>
      </c>
      <c r="B48" s="38"/>
      <c r="C48" s="36"/>
      <c r="D48" s="51"/>
      <c r="E48" s="51"/>
    </row>
    <row r="49" customFormat="false" ht="12.75" hidden="false" customHeight="false" outlineLevel="0" collapsed="false">
      <c r="A49" s="34" t="s">
        <v>286</v>
      </c>
      <c r="B49" s="36"/>
      <c r="C49" s="36"/>
      <c r="D49" s="51"/>
      <c r="E49" s="51"/>
    </row>
    <row r="50" customFormat="false" ht="12.75" hidden="false" customHeight="false" outlineLevel="0" collapsed="false">
      <c r="A50" s="34" t="s">
        <v>287</v>
      </c>
      <c r="B50" s="36"/>
      <c r="C50" s="36"/>
      <c r="D50" s="51"/>
      <c r="E50" s="51"/>
    </row>
    <row r="51" customFormat="false" ht="12.75" hidden="false" customHeight="false" outlineLevel="0" collapsed="false">
      <c r="A51" s="51" t="s">
        <v>288</v>
      </c>
      <c r="B51" s="51"/>
      <c r="C51" s="51"/>
      <c r="D51" s="51"/>
      <c r="E51" s="51"/>
    </row>
    <row r="52" customFormat="false" ht="12.75" hidden="false" customHeight="false" outlineLevel="0" collapsed="false">
      <c r="A52" s="51" t="s">
        <v>289</v>
      </c>
      <c r="B52" s="51"/>
      <c r="C52" s="51"/>
      <c r="D52" s="51"/>
      <c r="E52" s="51"/>
    </row>
    <row r="53" customFormat="false" ht="12.75" hidden="false" customHeight="false" outlineLevel="0" collapsed="false">
      <c r="A53" s="51" t="s">
        <v>290</v>
      </c>
      <c r="B53" s="51"/>
      <c r="C53" s="51"/>
      <c r="D53" s="51"/>
      <c r="E53" s="51"/>
    </row>
    <row r="54" customFormat="false" ht="12.75" hidden="false" customHeight="false" outlineLevel="0" collapsed="false">
      <c r="A54" s="51" t="s">
        <v>171</v>
      </c>
      <c r="B54" s="51"/>
      <c r="C54" s="51"/>
      <c r="D54" s="51"/>
      <c r="E54" s="51"/>
    </row>
    <row r="55" customFormat="false" ht="12.75" hidden="false" customHeight="true" outlineLevel="0" collapsed="false">
      <c r="A55" s="67" t="s">
        <v>291</v>
      </c>
      <c r="B55" s="67"/>
      <c r="C55" s="67"/>
      <c r="D55" s="67"/>
      <c r="E55" s="67"/>
    </row>
  </sheetData>
  <mergeCells count="6">
    <mergeCell ref="A10:B10"/>
    <mergeCell ref="A17:D17"/>
    <mergeCell ref="A29:B29"/>
    <mergeCell ref="A36:D36"/>
    <mergeCell ref="A48:B48"/>
    <mergeCell ref="A55:D55"/>
  </mergeCells>
  <printOptions headings="false" gridLines="false" gridLinesSet="true" horizontalCentered="false" verticalCentered="true"/>
  <pageMargins left="1.14166666666667" right="0.157638888888889" top="0.196527777777778"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1" activeCellId="0" sqref="A1:F26"/>
    </sheetView>
  </sheetViews>
  <sheetFormatPr defaultColWidth="9.0546875" defaultRowHeight="12.75" zeroHeight="false" outlineLevelRow="0" outlineLevelCol="0"/>
  <cols>
    <col collapsed="false" customWidth="true" hidden="false" outlineLevel="0" max="2" min="2" style="0" width="29.28"/>
    <col collapsed="false" customWidth="true" hidden="false" outlineLevel="0" max="3" min="3" style="0" width="13.85"/>
    <col collapsed="false" customWidth="true" hidden="false" outlineLevel="0" max="4" min="4" style="0" width="19.14"/>
    <col collapsed="false" customWidth="true" hidden="false" outlineLevel="0" max="5" min="5" style="0" width="14.14"/>
    <col collapsed="false" customWidth="true" hidden="false" outlineLevel="0" max="6" min="6" style="0" width="19.85"/>
  </cols>
  <sheetData>
    <row r="1" customFormat="false" ht="12.75" hidden="false" customHeight="false" outlineLevel="0" collapsed="false">
      <c r="A1" s="54" t="s">
        <v>295</v>
      </c>
      <c r="B1" s="65"/>
      <c r="C1" s="65"/>
      <c r="D1" s="65"/>
      <c r="E1" s="65"/>
      <c r="F1" s="65"/>
    </row>
    <row r="2" customFormat="false" ht="12.75" hidden="false" customHeight="false" outlineLevel="0" collapsed="false">
      <c r="A2" s="54" t="s">
        <v>296</v>
      </c>
      <c r="B2" s="65"/>
      <c r="C2" s="65"/>
      <c r="D2" s="65"/>
      <c r="E2" s="65"/>
      <c r="F2" s="65"/>
    </row>
    <row r="3" customFormat="false" ht="48" hidden="false" customHeight="false" outlineLevel="0" collapsed="false">
      <c r="A3" s="57"/>
      <c r="B3" s="57" t="s">
        <v>107</v>
      </c>
      <c r="C3" s="31" t="s">
        <v>109</v>
      </c>
      <c r="D3" s="31" t="s">
        <v>260</v>
      </c>
      <c r="E3" s="31" t="s">
        <v>111</v>
      </c>
      <c r="F3" s="31" t="s">
        <v>261</v>
      </c>
    </row>
    <row r="4" customFormat="false" ht="12.75" hidden="false" customHeight="false" outlineLevel="0" collapsed="false">
      <c r="A4" s="32"/>
      <c r="B4" s="32"/>
      <c r="C4" s="32" t="s">
        <v>113</v>
      </c>
      <c r="D4" s="32" t="s">
        <v>113</v>
      </c>
      <c r="E4" s="32" t="s">
        <v>113</v>
      </c>
      <c r="F4" s="32" t="s">
        <v>113</v>
      </c>
    </row>
    <row r="5" customFormat="false" ht="25.5" hidden="false" customHeight="false" outlineLevel="0" collapsed="false">
      <c r="A5" s="34" t="n">
        <v>1</v>
      </c>
      <c r="B5" s="34" t="s">
        <v>297</v>
      </c>
      <c r="C5" s="34"/>
      <c r="D5" s="37" t="n">
        <v>9186036</v>
      </c>
      <c r="E5" s="34"/>
      <c r="F5" s="37" t="n">
        <v>7180728</v>
      </c>
    </row>
    <row r="6" customFormat="false" ht="25.5" hidden="false" customHeight="false" outlineLevel="0" collapsed="false">
      <c r="A6" s="34" t="n">
        <v>2</v>
      </c>
      <c r="B6" s="34" t="s">
        <v>298</v>
      </c>
      <c r="C6" s="34"/>
      <c r="D6" s="37" t="n">
        <v>334415</v>
      </c>
      <c r="E6" s="34"/>
      <c r="F6" s="37" t="n">
        <v>332013</v>
      </c>
    </row>
    <row r="7" customFormat="false" ht="12.75" hidden="false" customHeight="false" outlineLevel="0" collapsed="false">
      <c r="A7" s="34" t="n">
        <v>3</v>
      </c>
      <c r="B7" s="34" t="s">
        <v>299</v>
      </c>
      <c r="C7" s="34"/>
      <c r="D7" s="37" t="n">
        <v>19771</v>
      </c>
      <c r="E7" s="34"/>
      <c r="F7" s="37" t="n">
        <v>36121</v>
      </c>
    </row>
    <row r="8" customFormat="false" ht="12.75" hidden="false" customHeight="false" outlineLevel="0" collapsed="false">
      <c r="A8" s="34" t="n">
        <v>4</v>
      </c>
      <c r="B8" s="34" t="s">
        <v>300</v>
      </c>
      <c r="C8" s="34"/>
      <c r="D8" s="37" t="n">
        <v>374266</v>
      </c>
      <c r="E8" s="34"/>
      <c r="F8" s="37" t="n">
        <v>340506</v>
      </c>
    </row>
    <row r="9" customFormat="false" ht="12.75" hidden="false" customHeight="false" outlineLevel="0" collapsed="false">
      <c r="A9" s="34" t="n">
        <v>5</v>
      </c>
      <c r="B9" s="34" t="s">
        <v>301</v>
      </c>
      <c r="C9" s="34"/>
      <c r="D9" s="37" t="n">
        <v>7140</v>
      </c>
      <c r="E9" s="34"/>
      <c r="F9" s="37" t="n">
        <v>7263</v>
      </c>
    </row>
    <row r="10" customFormat="false" ht="12.75" hidden="false" customHeight="false" outlineLevel="0" collapsed="false">
      <c r="A10" s="34" t="n">
        <v>6</v>
      </c>
      <c r="B10" s="34" t="s">
        <v>302</v>
      </c>
      <c r="C10" s="34"/>
      <c r="D10" s="37" t="n">
        <v>169189</v>
      </c>
      <c r="E10" s="34"/>
      <c r="F10" s="37" t="n">
        <v>154425</v>
      </c>
    </row>
    <row r="11" customFormat="false" ht="12.75" hidden="false" customHeight="false" outlineLevel="0" collapsed="false">
      <c r="A11" s="34" t="n">
        <v>7</v>
      </c>
      <c r="B11" s="34" t="s">
        <v>303</v>
      </c>
      <c r="C11" s="34"/>
      <c r="D11" s="37" t="n">
        <v>118537</v>
      </c>
      <c r="E11" s="34"/>
      <c r="F11" s="37" t="n">
        <v>111052</v>
      </c>
    </row>
    <row r="12" customFormat="false" ht="12.75" hidden="false" customHeight="false" outlineLevel="0" collapsed="false">
      <c r="A12" s="34" t="n">
        <v>8</v>
      </c>
      <c r="B12" s="34" t="s">
        <v>304</v>
      </c>
      <c r="C12" s="34"/>
      <c r="D12" s="37" t="n">
        <v>51786</v>
      </c>
      <c r="E12" s="34"/>
      <c r="F12" s="37" t="n">
        <v>45285</v>
      </c>
    </row>
    <row r="13" customFormat="false" ht="12.75" hidden="false" customHeight="false" outlineLevel="0" collapsed="false">
      <c r="A13" s="34" t="n">
        <v>9</v>
      </c>
      <c r="B13" s="34" t="s">
        <v>305</v>
      </c>
      <c r="C13" s="34"/>
      <c r="D13" s="37"/>
      <c r="E13" s="34"/>
      <c r="F13" s="37"/>
    </row>
    <row r="14" customFormat="false" ht="12.75" hidden="false" customHeight="false" outlineLevel="0" collapsed="false">
      <c r="A14" s="34"/>
      <c r="B14" s="34" t="s">
        <v>306</v>
      </c>
      <c r="C14" s="34"/>
      <c r="D14" s="37" t="n">
        <v>19455</v>
      </c>
      <c r="E14" s="34"/>
      <c r="F14" s="37" t="n">
        <v>17126</v>
      </c>
    </row>
    <row r="15" customFormat="false" ht="25.5" hidden="false" customHeight="false" outlineLevel="0" collapsed="false">
      <c r="A15" s="34"/>
      <c r="B15" s="34" t="s">
        <v>307</v>
      </c>
      <c r="C15" s="34"/>
      <c r="D15" s="37"/>
      <c r="E15" s="34"/>
      <c r="F15" s="37"/>
    </row>
    <row r="16" customFormat="false" ht="12.75" hidden="false" customHeight="false" outlineLevel="0" collapsed="false">
      <c r="A16" s="34"/>
      <c r="B16" s="35" t="s">
        <v>308</v>
      </c>
      <c r="C16" s="34"/>
      <c r="D16" s="37"/>
      <c r="E16" s="34"/>
      <c r="F16" s="37"/>
    </row>
    <row r="17" customFormat="false" ht="12.75" hidden="false" customHeight="false" outlineLevel="0" collapsed="false">
      <c r="A17" s="34"/>
      <c r="B17" s="35" t="s">
        <v>309</v>
      </c>
      <c r="C17" s="34"/>
      <c r="D17" s="37"/>
      <c r="E17" s="34"/>
      <c r="F17" s="37"/>
    </row>
    <row r="18" customFormat="false" ht="12.75" hidden="false" customHeight="false" outlineLevel="0" collapsed="false">
      <c r="A18" s="34"/>
      <c r="B18" s="35" t="s">
        <v>310</v>
      </c>
      <c r="C18" s="34"/>
      <c r="D18" s="37"/>
      <c r="E18" s="34"/>
      <c r="F18" s="37"/>
    </row>
    <row r="19" customFormat="false" ht="12.75" hidden="false" customHeight="false" outlineLevel="0" collapsed="false">
      <c r="A19" s="34"/>
      <c r="B19" s="34" t="s">
        <v>311</v>
      </c>
      <c r="C19" s="34"/>
      <c r="D19" s="37"/>
      <c r="E19" s="34"/>
      <c r="F19" s="37"/>
    </row>
    <row r="20" customFormat="false" ht="12.75" hidden="false" customHeight="false" outlineLevel="0" collapsed="false">
      <c r="A20" s="34" t="n">
        <v>10</v>
      </c>
      <c r="B20" s="34" t="s">
        <v>312</v>
      </c>
      <c r="C20" s="34"/>
      <c r="D20" s="37" t="n">
        <v>100095</v>
      </c>
      <c r="E20" s="34"/>
      <c r="F20" s="37" t="n">
        <v>134366</v>
      </c>
    </row>
    <row r="21" customFormat="false" ht="12.75" hidden="false" customHeight="false" outlineLevel="0" collapsed="false">
      <c r="A21" s="34" t="n">
        <v>11</v>
      </c>
      <c r="B21" s="34" t="s">
        <v>313</v>
      </c>
      <c r="C21" s="34"/>
      <c r="D21" s="37" t="n">
        <v>46483</v>
      </c>
      <c r="E21" s="34"/>
      <c r="F21" s="37" t="n">
        <v>54782</v>
      </c>
    </row>
    <row r="22" customFormat="false" ht="12.75" hidden="false" customHeight="false" outlineLevel="0" collapsed="false">
      <c r="A22" s="34" t="n">
        <v>12</v>
      </c>
      <c r="B22" s="34" t="s">
        <v>242</v>
      </c>
      <c r="C22" s="34"/>
      <c r="D22" s="37" t="n">
        <v>1183616</v>
      </c>
      <c r="E22" s="34"/>
      <c r="F22" s="37" t="n">
        <v>897124</v>
      </c>
    </row>
    <row r="23" customFormat="false" ht="12.75" hidden="false" customHeight="false" outlineLevel="0" collapsed="false">
      <c r="A23" s="34" t="n">
        <v>13</v>
      </c>
      <c r="B23" s="34" t="s">
        <v>314</v>
      </c>
      <c r="C23" s="34"/>
      <c r="D23" s="37" t="n">
        <v>576981</v>
      </c>
      <c r="E23" s="34"/>
      <c r="F23" s="37" t="n">
        <v>152827</v>
      </c>
    </row>
    <row r="24" customFormat="false" ht="12.75" hidden="false" customHeight="false" outlineLevel="0" collapsed="false">
      <c r="A24" s="34"/>
      <c r="B24" s="36" t="s">
        <v>205</v>
      </c>
      <c r="C24" s="34"/>
      <c r="D24" s="37" t="n">
        <f aca="false">SUM(D5:D23)</f>
        <v>12187770</v>
      </c>
      <c r="E24" s="34"/>
      <c r="F24" s="37" t="n">
        <f aca="false">SUM(F5:F23)</f>
        <v>9463618</v>
      </c>
    </row>
    <row r="25" customFormat="false" ht="26.25" hidden="false" customHeight="true" outlineLevel="0" collapsed="false">
      <c r="A25" s="70" t="s">
        <v>315</v>
      </c>
      <c r="B25" s="70"/>
      <c r="C25" s="70"/>
      <c r="D25" s="70"/>
      <c r="E25" s="70"/>
      <c r="F25" s="71"/>
    </row>
  </sheetData>
  <mergeCells count="1">
    <mergeCell ref="A25:E25"/>
  </mergeCells>
  <printOptions headings="false" gridLines="false" gridLinesSet="true" horizontalCentered="false" verticalCentered="true"/>
  <pageMargins left="0.747916666666667" right="0.157638888888889"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D24"/>
    </sheetView>
  </sheetViews>
  <sheetFormatPr defaultColWidth="9.0546875" defaultRowHeight="12.75" zeroHeight="false" outlineLevelRow="0" outlineLevelCol="0"/>
  <cols>
    <col collapsed="false" customWidth="true" hidden="false" outlineLevel="0" max="2" min="2" style="0" width="30.13"/>
    <col collapsed="false" customWidth="true" hidden="false" outlineLevel="0" max="4" min="3" style="0" width="17.7"/>
  </cols>
  <sheetData>
    <row r="1" customFormat="false" ht="12.75" hidden="false" customHeight="false" outlineLevel="0" collapsed="false">
      <c r="A1" s="72" t="s">
        <v>316</v>
      </c>
      <c r="B1" s="73"/>
      <c r="C1" s="73"/>
      <c r="D1" s="73"/>
    </row>
    <row r="2" customFormat="false" ht="12.75" hidden="false" customHeight="false" outlineLevel="0" collapsed="false">
      <c r="A2" s="72" t="s">
        <v>317</v>
      </c>
      <c r="B2" s="73"/>
      <c r="C2" s="73"/>
      <c r="D2" s="73"/>
    </row>
    <row r="3" customFormat="false" ht="38.25" hidden="false" customHeight="false" outlineLevel="0" collapsed="false">
      <c r="A3" s="57"/>
      <c r="B3" s="57" t="s">
        <v>107</v>
      </c>
      <c r="C3" s="58" t="s">
        <v>318</v>
      </c>
      <c r="D3" s="58" t="s">
        <v>319</v>
      </c>
    </row>
    <row r="4" customFormat="false" ht="12.75" hidden="false" customHeight="false" outlineLevel="0" collapsed="false">
      <c r="A4" s="32"/>
      <c r="B4" s="32"/>
      <c r="C4" s="74" t="s">
        <v>320</v>
      </c>
      <c r="D4" s="74" t="s">
        <v>320</v>
      </c>
    </row>
    <row r="5" customFormat="false" ht="12.75" hidden="false" customHeight="false" outlineLevel="0" collapsed="false">
      <c r="A5" s="34" t="n">
        <v>1</v>
      </c>
      <c r="B5" s="36" t="s">
        <v>321</v>
      </c>
      <c r="C5" s="37" t="n">
        <v>2000000</v>
      </c>
      <c r="D5" s="37" t="n">
        <v>2000000</v>
      </c>
    </row>
    <row r="6" customFormat="false" ht="25.5" hidden="false" customHeight="false" outlineLevel="0" collapsed="false">
      <c r="A6" s="34"/>
      <c r="B6" s="34" t="s">
        <v>322</v>
      </c>
      <c r="C6" s="37"/>
      <c r="D6" s="37"/>
    </row>
    <row r="7" customFormat="false" ht="12.75" hidden="false" customHeight="false" outlineLevel="0" collapsed="false">
      <c r="A7" s="34" t="n">
        <v>2</v>
      </c>
      <c r="B7" s="36" t="s">
        <v>323</v>
      </c>
      <c r="C7" s="37" t="n">
        <v>1000000</v>
      </c>
      <c r="D7" s="37" t="n">
        <v>1000000</v>
      </c>
    </row>
    <row r="8" customFormat="false" ht="76.5" hidden="false" customHeight="false" outlineLevel="0" collapsed="false">
      <c r="A8" s="34"/>
      <c r="B8" s="34" t="s">
        <v>324</v>
      </c>
      <c r="C8" s="37"/>
      <c r="D8" s="37"/>
    </row>
    <row r="9" customFormat="false" ht="12.75" hidden="false" customHeight="false" outlineLevel="0" collapsed="false">
      <c r="A9" s="34" t="n">
        <v>3</v>
      </c>
      <c r="B9" s="61" t="s">
        <v>325</v>
      </c>
      <c r="C9" s="37"/>
      <c r="D9" s="37"/>
    </row>
    <row r="10" customFormat="false" ht="12.75" hidden="false" customHeight="false" outlineLevel="0" collapsed="false">
      <c r="A10" s="34"/>
      <c r="B10" s="34" t="s">
        <v>326</v>
      </c>
      <c r="C10" s="37"/>
      <c r="D10" s="37"/>
    </row>
    <row r="11" customFormat="false" ht="12.75" hidden="false" customHeight="false" outlineLevel="0" collapsed="false">
      <c r="A11" s="34" t="n">
        <v>4</v>
      </c>
      <c r="B11" s="34" t="s">
        <v>327</v>
      </c>
      <c r="C11" s="37"/>
      <c r="D11" s="37"/>
    </row>
    <row r="12" customFormat="false" ht="12.75" hidden="false" customHeight="false" outlineLevel="0" collapsed="false">
      <c r="A12" s="34"/>
      <c r="B12" s="34" t="s">
        <v>328</v>
      </c>
      <c r="C12" s="37"/>
      <c r="D12" s="37"/>
    </row>
    <row r="13" customFormat="false" ht="12.75" hidden="false" customHeight="false" outlineLevel="0" collapsed="false">
      <c r="A13" s="34"/>
      <c r="B13" s="34" t="s">
        <v>329</v>
      </c>
      <c r="C13" s="37"/>
      <c r="D13" s="37"/>
    </row>
    <row r="14" customFormat="false" ht="25.5" hidden="false" customHeight="false" outlineLevel="0" collapsed="false">
      <c r="A14" s="34"/>
      <c r="B14" s="34" t="s">
        <v>330</v>
      </c>
      <c r="C14" s="37"/>
      <c r="D14" s="37"/>
    </row>
    <row r="15" customFormat="false" ht="25.5" hidden="false" customHeight="false" outlineLevel="0" collapsed="false">
      <c r="A15" s="34"/>
      <c r="B15" s="34" t="s">
        <v>331</v>
      </c>
      <c r="C15" s="37"/>
      <c r="D15" s="37"/>
    </row>
    <row r="16" customFormat="false" ht="12.75" hidden="false" customHeight="false" outlineLevel="0" collapsed="false">
      <c r="A16" s="34"/>
      <c r="B16" s="34" t="s">
        <v>332</v>
      </c>
      <c r="C16" s="37"/>
      <c r="D16" s="37"/>
    </row>
    <row r="17" customFormat="false" ht="25.5" hidden="false" customHeight="false" outlineLevel="0" collapsed="false">
      <c r="A17" s="34"/>
      <c r="B17" s="34" t="s">
        <v>333</v>
      </c>
      <c r="C17" s="37"/>
      <c r="D17" s="37"/>
    </row>
    <row r="18" customFormat="false" ht="25.5" hidden="false" customHeight="false" outlineLevel="0" collapsed="false">
      <c r="A18" s="34"/>
      <c r="B18" s="34" t="s">
        <v>334</v>
      </c>
      <c r="C18" s="37"/>
      <c r="D18" s="37"/>
    </row>
    <row r="19" customFormat="false" ht="12.75" hidden="false" customHeight="false" outlineLevel="0" collapsed="false">
      <c r="A19" s="34"/>
      <c r="B19" s="36" t="s">
        <v>205</v>
      </c>
      <c r="C19" s="37" t="n">
        <f aca="false">+C7</f>
        <v>1000000</v>
      </c>
      <c r="D19" s="37" t="n">
        <f aca="false">+D7</f>
        <v>1000000</v>
      </c>
    </row>
    <row r="20" customFormat="false" ht="12.75" hidden="false" customHeight="false" outlineLevel="0" collapsed="false">
      <c r="A20" s="75" t="s">
        <v>271</v>
      </c>
      <c r="B20" s="73"/>
      <c r="C20" s="73"/>
      <c r="D20" s="73"/>
    </row>
    <row r="21" customFormat="false" ht="12.75" hidden="false" customHeight="false" outlineLevel="0" collapsed="false">
      <c r="A21" s="76" t="s">
        <v>335</v>
      </c>
      <c r="B21" s="76"/>
      <c r="C21" s="76"/>
      <c r="D21" s="76"/>
    </row>
    <row r="22" customFormat="false" ht="12.75" hidden="false" customHeight="false" outlineLevel="0" collapsed="false">
      <c r="A22" s="76" t="s">
        <v>336</v>
      </c>
      <c r="B22" s="76"/>
      <c r="C22" s="76"/>
      <c r="D22" s="76"/>
    </row>
    <row r="23" customFormat="false" ht="27" hidden="false" customHeight="true" outlineLevel="0" collapsed="false">
      <c r="A23" s="68" t="s">
        <v>337</v>
      </c>
      <c r="B23" s="68"/>
      <c r="C23" s="68"/>
      <c r="D23" s="68"/>
    </row>
  </sheetData>
  <mergeCells count="3">
    <mergeCell ref="A21:D21"/>
    <mergeCell ref="A22:D22"/>
    <mergeCell ref="A23:D23"/>
  </mergeCells>
  <printOptions headings="false" gridLines="false" gridLinesSet="true" horizontalCentered="false" verticalCentered="tru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1T11:18:53Z</dcterms:created>
  <dc:creator>narendra</dc:creator>
  <dc:description/>
  <dc:language>en-US</dc:language>
  <cp:lastModifiedBy>35170</cp:lastModifiedBy>
  <cp:lastPrinted>2010-07-08T09:15:56Z</cp:lastPrinted>
  <dcterms:modified xsi:type="dcterms:W3CDTF">2011-04-08T12:0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66032</vt:r8>
  </property>
  <property fmtid="{D5CDD505-2E9C-101B-9397-08002B2CF9AE}" pid="3" name="_AuthorEmail">
    <vt:lpwstr>rksharma@irda.gov.in</vt:lpwstr>
  </property>
  <property fmtid="{D5CDD505-2E9C-101B-9397-08002B2CF9AE}" pid="4" name="_AuthorEmailDisplayName">
    <vt:lpwstr>R K Sharma</vt:lpwstr>
  </property>
  <property fmtid="{D5CDD505-2E9C-101B-9397-08002B2CF9AE}" pid="5" name="_EmailSubject">
    <vt:lpwstr>Periodic Disclosures</vt:lpwstr>
  </property>
  <property fmtid="{D5CDD505-2E9C-101B-9397-08002B2CF9AE}" pid="6" name="_PreviousAdHocReviewCycleID">
    <vt:r8>857837063</vt:r8>
  </property>
  <property fmtid="{D5CDD505-2E9C-101B-9397-08002B2CF9AE}" pid="7" name="_ReviewingToolsShownOnce">
    <vt:lpwstr/>
  </property>
</Properties>
</file>