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NL-35" sheetId="1" state="visible" r:id="rId2"/>
  </sheets>
  <definedNames>
    <definedName function="false" hidden="false" localSheetId="0" name="_xlnm.Print_Area" vbProcedure="false">'FORM-NL-35'!$A$1:$AC$216</definedName>
    <definedName function="false" hidden="false" localSheetId="0" name="_xlnm.Print_Titles" vbProcedure="false">'FORM-NL-35'!$6:$8</definedName>
    <definedName function="false" hidden="false" localSheetId="0" name="Excel_BuiltIn__FilterDatabase" vbProcedure="false">'FORM-NL-35'!$A$7:$AL$216</definedName>
  </definedNames>
  <calcPr iterateCount="5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194" uniqueCount="342">
  <si>
    <t xml:space="preserve">FORM 7A</t>
  </si>
  <si>
    <t xml:space="preserve">FORM=NL-35</t>
  </si>
  <si>
    <t xml:space="preserve">NATIONAL INSURANCE COMPANY LIMITED</t>
  </si>
  <si>
    <t xml:space="preserve">NAME OF THE FUND : </t>
  </si>
  <si>
    <t xml:space="preserve"> </t>
  </si>
  <si>
    <t xml:space="preserve">N.A.</t>
  </si>
  <si>
    <t xml:space="preserve">Rs. In Lakhs</t>
  </si>
  <si>
    <t xml:space="preserve">STATEMENT AS ON: 31.3.2009</t>
  </si>
  <si>
    <t xml:space="preserve">DETAILS INVESTMENT PORTFOLIO ( NPA )</t>
  </si>
  <si>
    <t xml:space="preserve">PERIODICITY OF SUBMISSION : QUARTERLY</t>
  </si>
  <si>
    <t xml:space="preserve">Sr. No.</t>
  </si>
  <si>
    <t xml:space="preserve">COI</t>
  </si>
  <si>
    <t xml:space="preserve">Company Name</t>
  </si>
  <si>
    <t xml:space="preserve">Instrument Type</t>
  </si>
  <si>
    <t xml:space="preserve">Interest Rate</t>
  </si>
  <si>
    <t xml:space="preserve">PRINCIPAL</t>
  </si>
  <si>
    <t xml:space="preserve">BOOK VALUE</t>
  </si>
  <si>
    <t xml:space="preserve">Total O/s (Book Value)</t>
  </si>
  <si>
    <t xml:space="preserve">Default Principal (Book Value)</t>
  </si>
  <si>
    <t xml:space="preserve">INTT. OVERDUE AS ON ABOVE DATE</t>
  </si>
  <si>
    <t xml:space="preserve">Default Interest (Book Value)</t>
  </si>
  <si>
    <t xml:space="preserve">Principal Due from</t>
  </si>
  <si>
    <t xml:space="preserve">Interest Due from</t>
  </si>
  <si>
    <t xml:space="preserve">Deferred Principal</t>
  </si>
  <si>
    <t xml:space="preserve">Deferred Interest</t>
  </si>
  <si>
    <t xml:space="preserve">Rolled Over?</t>
  </si>
  <si>
    <t xml:space="preserve">Has there been any Principal Waiver?</t>
  </si>
  <si>
    <t xml:space="preserve">Asset Classification</t>
  </si>
  <si>
    <t xml:space="preserve">Provision (%)</t>
  </si>
  <si>
    <t xml:space="preserve">PROVISIONS (Rs.)</t>
  </si>
  <si>
    <t xml:space="preserve">Provision (Rs)</t>
  </si>
  <si>
    <t xml:space="preserve">BIFR</t>
  </si>
  <si>
    <t xml:space="preserve">Lead</t>
  </si>
  <si>
    <t xml:space="preserve">Industry </t>
  </si>
  <si>
    <t xml:space="preserve">Remarks</t>
  </si>
  <si>
    <t xml:space="preserve">%</t>
  </si>
  <si>
    <t xml:space="preserve">Has there been revision?</t>
  </si>
  <si>
    <t xml:space="preserve">Amount</t>
  </si>
  <si>
    <t xml:space="preserve">Board Approval Ref</t>
  </si>
  <si>
    <t xml:space="preserve">Debentures</t>
  </si>
  <si>
    <t xml:space="preserve">F4</t>
  </si>
  <si>
    <t xml:space="preserve">Ahmedabad Mfg. &amp; Calico</t>
  </si>
  <si>
    <t xml:space="preserve">DEBENTURE</t>
  </si>
  <si>
    <t xml:space="preserve">Loss</t>
  </si>
  <si>
    <t xml:space="preserve">YES</t>
  </si>
  <si>
    <t xml:space="preserve">ICICI</t>
  </si>
  <si>
    <t xml:space="preserve">Textiles</t>
  </si>
  <si>
    <t xml:space="preserve">No development. </t>
  </si>
  <si>
    <t xml:space="preserve">Allied Resins &amp; Chemicals</t>
  </si>
  <si>
    <t xml:space="preserve">IIBI</t>
  </si>
  <si>
    <t xml:space="preserve">Chemicals</t>
  </si>
  <si>
    <t xml:space="preserve">Company has forwarded OTS with 50% of principal repayment.the scheme is under consideration by the various lenders.</t>
  </si>
  <si>
    <t xml:space="preserve">Aruna Mills Ltd.</t>
  </si>
  <si>
    <t xml:space="preserve">IDBI</t>
  </si>
  <si>
    <t xml:space="preserve">BIFR had recommended winding up affairs of the company and also confirmed by Hon'ble Gujarat high court on dated 5th July 1993. We filed our claim on 12.12.2001 to the trustee ICICI LTD. There after no further developement.                                    </t>
  </si>
  <si>
    <t xml:space="preserve">Anderson Wright</t>
  </si>
  <si>
    <t xml:space="preserve">Ashima Dyecot</t>
  </si>
  <si>
    <t xml:space="preserve">NO</t>
  </si>
  <si>
    <t xml:space="preserve">Dye &amp; stuff</t>
  </si>
  <si>
    <t xml:space="preserve">Settled under the scheme of compromise as per the order of hon'ble High court Gujarat on dated 27th July 2006.</t>
  </si>
  <si>
    <t xml:space="preserve">Atash Industries Ltd.</t>
  </si>
  <si>
    <t xml:space="preserve">Construction</t>
  </si>
  <si>
    <t xml:space="preserve">The company was wound up by Hon'ble Bombay High court and DRT. Case was listed on 05.02.08 for sale of assets of the company.</t>
  </si>
  <si>
    <t xml:space="preserve">ATV Project</t>
  </si>
  <si>
    <t xml:space="preserve">IFCI</t>
  </si>
  <si>
    <t xml:space="preserve">Engg.</t>
  </si>
  <si>
    <t xml:space="preserve">Company has proposed a OTS with 33.33% principal repayment which has been approved by 60% of lenders including GIC. But Central Bank of India has asked the company to improve proposal on the basis of current valuation of the property. The matter is again under consideration and as directed by AAIFR a joint meeting was held on 15.01.08 to discuss the issue. Minutes of the meeting are awaited.</t>
  </si>
  <si>
    <t xml:space="preserve">Belvedere Estate</t>
  </si>
  <si>
    <t xml:space="preserve">NA</t>
  </si>
  <si>
    <t xml:space="preserve">Housing &amp; Estate</t>
  </si>
  <si>
    <t xml:space="preserve">Bengal Chemical</t>
  </si>
  <si>
    <t xml:space="preserve">Bharat Steel Tubes</t>
  </si>
  <si>
    <t xml:space="preserve">Misc.</t>
  </si>
  <si>
    <t xml:space="preserve">Thje company has filed stay order before the Debt Recovery Tribunal against the BIFR Order for winding up and DRT order for recovery of debt dues on dtd 10.07.2007.</t>
  </si>
  <si>
    <t xml:space="preserve">Bowreah Cotton Mills</t>
  </si>
  <si>
    <t xml:space="preserve">Rehabilitation scheme introduced by BIFR during the year 1992-93 there after no further development.</t>
  </si>
  <si>
    <t xml:space="preserve">Ciimco Birla Ltd.</t>
  </si>
  <si>
    <t xml:space="preserve">No</t>
  </si>
  <si>
    <t xml:space="preserve">Diversified</t>
  </si>
  <si>
    <t xml:space="preserve">Scheme of arrangement order by MP High court on 09.07.2000. No further development.</t>
  </si>
  <si>
    <t xml:space="preserve">D C M Ltd.</t>
  </si>
  <si>
    <t xml:space="preserve">The company is making payment as per the restructuring ordered by Hon'ble Delhi High Court.</t>
  </si>
  <si>
    <t xml:space="preserve">DCM Sriram Consolidatedd Ltd.</t>
  </si>
  <si>
    <t xml:space="preserve">Dewan Rubber Ltd.</t>
  </si>
  <si>
    <t xml:space="preserve">Tyre &amp; Tube</t>
  </si>
  <si>
    <t xml:space="preserve">There was a proposal by the company for Restructuring cum OTS in Jun'06. No further development </t>
  </si>
  <si>
    <t xml:space="preserve">Duncan Agro Ltd.</t>
  </si>
  <si>
    <t xml:space="preserve">Duncan Industries</t>
  </si>
  <si>
    <t xml:space="preserve">The company has paid interest &amp; redemption till Dec'2001. There after no further development.</t>
  </si>
  <si>
    <t xml:space="preserve">Emtex (I) Ltd.</t>
  </si>
  <si>
    <t xml:space="preserve">The BIFR has dismissed the company's reference as the company did not show seriousness in submitting the revival plan as directed by the board. The company apealed in AAIFR and the matter is pending under AAIFR.</t>
  </si>
  <si>
    <t xml:space="preserve">Garware Nylon Ltd.</t>
  </si>
  <si>
    <t xml:space="preserve">The company was liquidated. We have filed our claim with Official Liquidator in 13.05.2004. No further development till date.</t>
  </si>
  <si>
    <t xml:space="preserve">Garware Polyster Ltd.</t>
  </si>
  <si>
    <t xml:space="preserve">Doubtful</t>
  </si>
  <si>
    <t xml:space="preserve">Hico Products</t>
  </si>
  <si>
    <t xml:space="preserve">Hindustan Dev. Corpn.</t>
  </si>
  <si>
    <t xml:space="preserve">Intt default from 2000. No development.</t>
  </si>
  <si>
    <t xml:space="preserve">HMG Ltd.</t>
  </si>
  <si>
    <t xml:space="preserve">In the scheme of compromise was sanctioned by bombay high court on 10.02.2006, we are entitled to 100% of our principal over a period of 11 years. The disposal of assets of the company is under process. Disbursal of funds will take only after sale of assets.</t>
  </si>
  <si>
    <t xml:space="preserve">Incab Industries</t>
  </si>
  <si>
    <t xml:space="preserve">Electricals</t>
  </si>
  <si>
    <t xml:space="preserve">The case is pending before AAIFR.</t>
  </si>
  <si>
    <t xml:space="preserve">Irridium India</t>
  </si>
  <si>
    <t xml:space="preserve">SBI has filed case for debt recovery during the year 2001 to the Debt Recovery Tribunal of Mumbai. There after no further development.</t>
  </si>
  <si>
    <t xml:space="preserve">J K Udaipur Udyog</t>
  </si>
  <si>
    <t xml:space="preserve">Cement</t>
  </si>
  <si>
    <t xml:space="preserve">The company has informed the BIFR that it has identified an investor and the settlements are at advance stage. ICICI the OA was directed to take a joint meeting within a period of six from 28.01.2008.</t>
  </si>
  <si>
    <t xml:space="preserve">Jayant Vitamin</t>
  </si>
  <si>
    <t xml:space="preserve">Yes</t>
  </si>
  <si>
    <t xml:space="preserve">Pharma</t>
  </si>
  <si>
    <t xml:space="preserve">There was a proposal by the company for Restructuring in April 1995. No further development in this regard. </t>
  </si>
  <si>
    <t xml:space="preserve">Karnataka Ball Bearing</t>
  </si>
  <si>
    <t xml:space="preserve">Metallic</t>
  </si>
  <si>
    <t xml:space="preserve">The case was listed in BIFR. No progress since 1994</t>
  </si>
  <si>
    <t xml:space="preserve">(L G )Hotline CPT. Ltd.</t>
  </si>
  <si>
    <t xml:space="preserve">The company has been registered with BIFR as sick company on 15 Jan 2007. there after no further development.</t>
  </si>
  <si>
    <t xml:space="preserve">Laxmi Starch</t>
  </si>
  <si>
    <t xml:space="preserve">The BIFR sanctioned a rehabilitation scheme in Oct'1992. No further development.</t>
  </si>
  <si>
    <t xml:space="preserve">Machinery Mfg. Corpn.                   ( in liquidation )</t>
  </si>
  <si>
    <t xml:space="preserve">The Company was liquidated w.e.f. 26-4-1989. The matter is pending before Official Liquidator, Bombay High Court who was to submit his report in Dec'2005. No information is available thereafter.</t>
  </si>
  <si>
    <t xml:space="preserve">Mahindra Mills</t>
  </si>
  <si>
    <t xml:space="preserve">BIFR has been approved a rehabilation scheme during the year 1997 but it was not implemented. A joint meeting of lenders for OTS was proposed in June 1998. thereafter no further development.</t>
  </si>
  <si>
    <t xml:space="preserve">Malvika Steel</t>
  </si>
  <si>
    <t xml:space="preserve">Steel</t>
  </si>
  <si>
    <t xml:space="preserve">The DRT has passed an order for sale of the company. The company filed an apeal in Appellate Tribunal which passed an order against the company. But the company filed a suit in Delhi High Court, which has sent back the case to Appellate Authority. The sale process under the Recovery Officer is also going on and in the meeting of joint lenders in June'07, Jai Prakash Associate was selected as the preferred bidder. The matter is under progress.</t>
  </si>
  <si>
    <t xml:space="preserve">Mardia Steel (In Liquidation)</t>
  </si>
  <si>
    <t xml:space="preserve">The company has sent us a OTS proposal on 28.02.08 in line with approval given by GIC.</t>
  </si>
  <si>
    <t xml:space="preserve">Mcleod &amp; Co. Ltd.</t>
  </si>
  <si>
    <t xml:space="preserve">A OTS was approved in 2002. But no payment was received. No further development.</t>
  </si>
  <si>
    <t xml:space="preserve">Metal Box (I) Ltd.</t>
  </si>
  <si>
    <t xml:space="preserve">A meetting of lenders was held in Nov'07 to discuss OTS proposal of the company. Matter is under progress</t>
  </si>
  <si>
    <t xml:space="preserve">Modern Terry Towel</t>
  </si>
  <si>
    <t xml:space="preserve">In 2000, GIC informed that a joint meeting for restructuring would be organised by ICICI. No further development.</t>
  </si>
  <si>
    <t xml:space="preserve">Modi Industries</t>
  </si>
  <si>
    <t xml:space="preserve">OTS was  approved by BIFR on dated 19.02.2004 but till date no settlement has been made.</t>
  </si>
  <si>
    <t xml:space="preserve">Mysore Kirloskar</t>
  </si>
  <si>
    <t xml:space="preserve">Engg</t>
  </si>
  <si>
    <t xml:space="preserve">Nutan Mills</t>
  </si>
  <si>
    <t xml:space="preserve">The company was wound up by BIFR and the liquidator has taken poseesion of the company's assets in 1993. We have recived three instalements from the sale proceedes. The last one being in 2005. No further development.</t>
  </si>
  <si>
    <t xml:space="preserve">Orissa Polyfibres</t>
  </si>
  <si>
    <t xml:space="preserve">no due</t>
  </si>
  <si>
    <t xml:space="preserve">Polyfibres</t>
  </si>
  <si>
    <t xml:space="preserve">The company was first merged with IPCL and then with  Reliance Industries Ltd. No development in the case regarding recovery of dues.</t>
  </si>
  <si>
    <t xml:space="preserve">Pentafour Products</t>
  </si>
  <si>
    <t xml:space="preserve">The assets of the company are in posession of the court reciever and the case is also pending with BIFR. The company has also approached with an OTS proposal. The matter is under consideration by lendrs.</t>
  </si>
  <si>
    <t xml:space="preserve">Poysha Industries</t>
  </si>
  <si>
    <t xml:space="preserve">Containers.</t>
  </si>
  <si>
    <t xml:space="preserve">Prag Bosimi Synthetics</t>
  </si>
  <si>
    <t xml:space="preserve">CDR has approved a restructuring scheme on 14.02.2008.</t>
  </si>
  <si>
    <t xml:space="preserve">Precision Fastners</t>
  </si>
  <si>
    <t xml:space="preserve">AutoAncilliaries </t>
  </si>
  <si>
    <t xml:space="preserve">Formulation of the rehabilitation scheme is in process. Next date for BIFR hearing is 12.03.08</t>
  </si>
  <si>
    <t xml:space="preserve">Punjab Anand Batteries</t>
  </si>
  <si>
    <t xml:space="preserve">Punjab Wireless System</t>
  </si>
  <si>
    <t xml:space="preserve">Telecommunications</t>
  </si>
  <si>
    <t xml:space="preserve">The company was liquidated by Punjab High Court and assets were taken over by Liquidator. Ajoint meeting was held in 2001. No further development.</t>
  </si>
  <si>
    <t xml:space="preserve">Raipur Manufacturing</t>
  </si>
  <si>
    <t xml:space="preserve">Rajinder Steel Ltd.</t>
  </si>
  <si>
    <t xml:space="preserve">The company is in to winding up. We have already inform our outstanding dues as on 30.09.2005. No further developments.</t>
  </si>
  <si>
    <t xml:space="preserve">Rajkamal Synthetics</t>
  </si>
  <si>
    <t xml:space="preserve">As per the order of DRT assets of the company were sold and we have partially recived our principal. In June'06 Canara Bank written to us that further chances of recovery are very thin. No further development</t>
  </si>
  <si>
    <t xml:space="preserve">Rathi Alloys &amp; steel</t>
  </si>
  <si>
    <t xml:space="preserve">The company is in liquidation. No progress since 2002.</t>
  </si>
  <si>
    <t xml:space="preserve">Remington Rand Ltd.</t>
  </si>
  <si>
    <t xml:space="preserve">The company is in liquidation and the matter is pending before Kolkata High Court.</t>
  </si>
  <si>
    <t xml:space="preserve">REPL Engineering</t>
  </si>
  <si>
    <t xml:space="preserve">In Mar'07 IDBI was appointed OA and a joint inspection of the company's property was conducted later on.</t>
  </si>
  <si>
    <t xml:space="preserve">S I V Industries</t>
  </si>
  <si>
    <t xml:space="preserve">Textiles (Rayon)</t>
  </si>
  <si>
    <t xml:space="preserve">The company was liquidated in 2003. The process of sale of assets is undergoing.</t>
  </si>
  <si>
    <t xml:space="preserve">Secals Ltd.</t>
  </si>
  <si>
    <t xml:space="preserve">in 2001 BIFR ordered for sale of assets of the company and appointed ICICI as selling agent. No further development.</t>
  </si>
  <si>
    <t xml:space="preserve">Shree Ambica Mills</t>
  </si>
  <si>
    <t xml:space="preserve">No development.</t>
  </si>
  <si>
    <t xml:space="preserve">Shree Synthetics Ltd.</t>
  </si>
  <si>
    <t xml:space="preserve">The Operating Agency, IIBI submitted a status report to AAIFR in 2006. The case is pending with AAIFR.</t>
  </si>
  <si>
    <t xml:space="preserve">Shree Vallabh Glass</t>
  </si>
  <si>
    <t xml:space="preserve">The company has been liquidated and the process of distribution of sale proceeds is going on.</t>
  </si>
  <si>
    <t xml:space="preserve">Shrishma Fine Chem</t>
  </si>
  <si>
    <t xml:space="preserve">We sent original debenture certificate for redemption in 1995. No further development.</t>
  </si>
  <si>
    <t xml:space="preserve">SLM Manecklal</t>
  </si>
  <si>
    <t xml:space="preserve">The company's OTS proposal was approved in joint meeting of lenders in Mar'07. The of distribution of amount is in progress.</t>
  </si>
  <si>
    <t xml:space="preserve">SPIC</t>
  </si>
  <si>
    <t xml:space="preserve">Petrochemicals</t>
  </si>
  <si>
    <t xml:space="preserve">In the monitoring committee meeting on 15.2.08, the company was asked to give a resolution strategy by March'08 end.</t>
  </si>
  <si>
    <t xml:space="preserve">Sun Earth Ceramics</t>
  </si>
  <si>
    <t xml:space="preserve">Ceramics</t>
  </si>
  <si>
    <t xml:space="preserve">In Nov'07, ARCIL has taken over the posession of the company's assets under Securitisation Act. Since Arcil has initiation action with more that 75% of lenders, the case bsfore BIFR stands abated.</t>
  </si>
  <si>
    <t xml:space="preserve">S V C Superchem Ltd.</t>
  </si>
  <si>
    <t xml:space="preserve">Case is pending before DRT</t>
  </si>
  <si>
    <t xml:space="preserve">Synthetics &amp; Chemicals</t>
  </si>
  <si>
    <t xml:space="preserve">In 2001 joint meeting was held to considered revival of the company, no further development.</t>
  </si>
  <si>
    <t xml:space="preserve">Tata Construction</t>
  </si>
  <si>
    <t xml:space="preserve">The company is in liquidation and the Liquidator has taken posession of the assets of the company.</t>
  </si>
  <si>
    <t xml:space="preserve">Tata Mills </t>
  </si>
  <si>
    <t xml:space="preserve">We have wriiten the company in 2002 for non-payment of dues. The letter was returned by courier company with remark 'Company Closed'.</t>
  </si>
  <si>
    <t xml:space="preserve">Tungabhadra Industries</t>
  </si>
  <si>
    <t xml:space="preserve">The company is in liquidation. The tructee, Central Bank of India asked for our outstanding in 2006. We have intimated the same. No further development.</t>
  </si>
  <si>
    <t xml:space="preserve">Usha Ispat</t>
  </si>
  <si>
    <t xml:space="preserve">SASF has taken posession of the company's asset in 2005 under SARFAESI Act. Hence the reference bsfore BIFR was abated. The company has filed an appeal before DRT, Mumbai</t>
  </si>
  <si>
    <t xml:space="preserve">Bird &amp; Co.</t>
  </si>
  <si>
    <t xml:space="preserve">East India Clininc</t>
  </si>
  <si>
    <t xml:space="preserve">East India Coal</t>
  </si>
  <si>
    <t xml:space="preserve">Original certificates were submitted for redemption through Debenture Trustees in 17.02.95. No further development.</t>
  </si>
  <si>
    <t xml:space="preserve">Krinison Jute</t>
  </si>
  <si>
    <t xml:space="preserve">Nanakpara Jute Mill Ltd</t>
  </si>
  <si>
    <t xml:space="preserve">Solapur Spg &amp; Weaving</t>
  </si>
  <si>
    <t xml:space="preserve">Minerva Mills</t>
  </si>
  <si>
    <t xml:space="preserve">D2</t>
  </si>
  <si>
    <t xml:space="preserve">MP State Electricity Board</t>
  </si>
  <si>
    <t xml:space="preserve">Bond</t>
  </si>
  <si>
    <t xml:space="preserve">Interest received upto date. The a/c will become standard after observation period of one year.</t>
  </si>
  <si>
    <t xml:space="preserve">Meghalaya State Elec. Board</t>
  </si>
  <si>
    <t xml:space="preserve">The bond certificates were lost in transit. Hence intt was not received in absence of endorsement. Now duplicate certificates have been issued and the process of recovery of outstanding intt is under progress.</t>
  </si>
  <si>
    <t xml:space="preserve">E27</t>
  </si>
  <si>
    <t xml:space="preserve">3.5% British War Stock</t>
  </si>
  <si>
    <t xml:space="preserve">Sub-Std</t>
  </si>
  <si>
    <t xml:space="preserve">Total</t>
  </si>
  <si>
    <t xml:space="preserve">Term Loans</t>
  </si>
  <si>
    <t xml:space="preserve">E14</t>
  </si>
  <si>
    <t xml:space="preserve">TERM LOAN</t>
  </si>
  <si>
    <t xml:space="preserve">Company has proposed a OTS with 33.33% principal repayment which has been approved by 60% of lenders including GIC. But Central Bank of India has asked the company to improve proposal on the basis of current valuation of the property. The matter is again under consideration.</t>
  </si>
  <si>
    <t xml:space="preserve">Deepak Insulated Cable.</t>
  </si>
  <si>
    <t xml:space="preserve">The Company was liquidated and in March 2005, the DRT Mumbai passed an order for ad hoc distribution of sale proceedes. In Nov 2005 DRT passed a final order for distribution of sale proceedes resulting in recoveries from most of the lenders, incldng NIC, whom ad hoc payment was earlier made. But as per our record NIC did not recieve the ad hoc payment in Mar'05. There is no further development.</t>
  </si>
  <si>
    <t xml:space="preserve">Flex Industries</t>
  </si>
  <si>
    <t xml:space="preserve">Packaging</t>
  </si>
  <si>
    <t xml:space="preserve">The account is being monitored by GIC on behalf of all erstwhile subsidiaries. All the payments were also being received by GIC. The company's loans were restructured in the yr 2002 but company did not honour its restructured liabilities. We have written to GIC in Aug'06 asking for the current status but no response was recieved. No further development.</t>
  </si>
  <si>
    <t xml:space="preserve">Hyderabad Allwyn Ltd.</t>
  </si>
  <si>
    <t xml:space="preserve">Engineering</t>
  </si>
  <si>
    <t xml:space="preserve">A rehabilitation scheme was sanctioned by BIFR in 1994 envisaging merger of the company (Refrigerator Division) with Voltas Ltd and transfer of assets &amp; liabilities of Watch Division &amp; Auto Division to Allwyn Watches Ltd. &amp; Allwyn Auto Ltd. respectivelly, the new companies incorporated by Govt of AP specifically for the purpose. The loan of Voltas Ltd ahve ben settled in full but the remaining two companied under GoAP are closed and nothing has been recieved from them towards our loans. Matter is pending with BIFR. No development from Mar'06.</t>
  </si>
  <si>
    <t xml:space="preserve">Isibars Ltd.</t>
  </si>
  <si>
    <t xml:space="preserve">CDR has aprroved a restructuring package. Our management note for the same is being prepared. </t>
  </si>
  <si>
    <t xml:space="preserve">Ispat Industries Ltd</t>
  </si>
  <si>
    <t xml:space="preserve">Ispat Metalics Ltd</t>
  </si>
  <si>
    <t xml:space="preserve">Machinery Mfg. Corpn.</t>
  </si>
  <si>
    <t xml:space="preserve">Malvika Steel (Inst due)</t>
  </si>
  <si>
    <t xml:space="preserve">Mardia Chemicals</t>
  </si>
  <si>
    <t xml:space="preserve">The company is in liquidation under DRT, Ahmedabad. Moreover, ICICI in the capacity of debenture trustee has initiated action against the company and also took posession of the assets of the company plant in 2002. The case is pending before Bombay Hight Court.</t>
  </si>
  <si>
    <t xml:space="preserve">The BIFR odered the company to finalise negotiated OTS in 2004. No further development.</t>
  </si>
  <si>
    <t xml:space="preserve">Orton Synthetics.</t>
  </si>
  <si>
    <t xml:space="preserve">Manmade Fibre</t>
  </si>
  <si>
    <t xml:space="preserve">The company is in liquidation under DRT, Mumbai</t>
  </si>
  <si>
    <t xml:space="preserve">Paper &amp;Pulp Conversion.</t>
  </si>
  <si>
    <t xml:space="preserve">Paper</t>
  </si>
  <si>
    <t xml:space="preserve">Company Liquidated order was passed by High Court of Punjab &amp; Haryana in 1997. No further development.</t>
  </si>
  <si>
    <t xml:space="preserve">Petrofils co.operative</t>
  </si>
  <si>
    <t xml:space="preserve">The Central registrar of Co Operative Societies issued a winding up order in 2001. But IDBI filed a suit before DRT Ahmedabad which restrained the liquidator from sale of assets. The liquidator apealed before the DRAT, Mumbai. IDBI also served a notice under SARFAESI Act in 2007. Since the matter is between the two public sector undertakings, the liquidator filed an application before the Committee on Disputes (COD), which decided in Jan'08 to wait for the decision of DRAT and if necessary, to form a committe under the aegis of the Banking Division,Ministy of Finance to resolve the case. </t>
  </si>
  <si>
    <t xml:space="preserve">Saha Kiel</t>
  </si>
  <si>
    <t xml:space="preserve">On the application of ICICI, IDBI, IFCI &amp; IIBI, the DRT has passed an order for payment of their dues of by the company.</t>
  </si>
  <si>
    <t xml:space="preserve">Samrat Bicycles.</t>
  </si>
  <si>
    <t xml:space="preserve">The company's properties are in the posession of the Court Receiver, Mumbai High Court since 1991. The reciever submitted its report in July'2005. In the same year, on an application of IDBI, ICICI, LIC &amp; IFCI, DRT Mumbai has passed an order for payment of their dues. No  further development.</t>
  </si>
  <si>
    <t xml:space="preserve">Sanghi polyster</t>
  </si>
  <si>
    <t xml:space="preserve">OTS was approved in Jan'07 but the company did not pay accordingly.</t>
  </si>
  <si>
    <t xml:space="preserve">Seshasayee Indts.</t>
  </si>
  <si>
    <t xml:space="preserve">The company was liquidated in 1996. the company also porposed a OTS in the same year which was approved by only few lenders till 1998. No furhter development.</t>
  </si>
  <si>
    <t xml:space="preserve">Shree Ambuja Petro.</t>
  </si>
  <si>
    <t xml:space="preserve">Petrochem.</t>
  </si>
  <si>
    <t xml:space="preserve">The company was liquidated in 1998. A joint meeting was conveyed by the liquidator in July'04 for distribution of sale preceede. No further develepoment.</t>
  </si>
  <si>
    <t xml:space="preserve">D4</t>
  </si>
  <si>
    <t xml:space="preserve">Shree Maheshwar Hydel P</t>
  </si>
  <si>
    <t xml:space="preserve">Power</t>
  </si>
  <si>
    <t xml:space="preserve">A Finanacial Realignment Plan (FRP) was approved by lenders in May'2006. The scheme is still under implementataion.</t>
  </si>
  <si>
    <t xml:space="preserve">The company has been liquidated w.e.f. 30..04.2003 and the process of sale of assets is going on.</t>
  </si>
  <si>
    <t xml:space="preserve">Spectrum Power Generation</t>
  </si>
  <si>
    <t xml:space="preserve">A restructuring scheme has been approved by the Andhra Pradesh High Court vide its order dated October 5, 2007.</t>
  </si>
  <si>
    <t xml:space="preserve">Standard Motor Products.</t>
  </si>
  <si>
    <t xml:space="preserve">Automobiles</t>
  </si>
  <si>
    <t xml:space="preserve">The company was liquidated w.e.f. 04.10.1996 and the sale proceeds were deposited with the Official Liquidator in Nov'2005. We have sent our claim to the OL in Jan'06. No further development.</t>
  </si>
  <si>
    <t xml:space="preserve">Case is pending before DRT. Lenders meeting to be held to contemplate SARFAESI action.</t>
  </si>
  <si>
    <t xml:space="preserve">SWIL</t>
  </si>
  <si>
    <t xml:space="preserve">Metallic Products</t>
  </si>
  <si>
    <t xml:space="preserve">As approved by CDR, the account was restructured w.e.f 31.03.2005. But the company's performance is not at par with the CDR projections and it also could not pay anything since restructuring. CDR monitoring committee is keeping track of the position.</t>
  </si>
  <si>
    <t xml:space="preserve">C1</t>
  </si>
  <si>
    <t xml:space="preserve">GOVT. OF BIHAR (H)</t>
  </si>
  <si>
    <t xml:space="preserve">Housing / Fire Fight</t>
  </si>
  <si>
    <t xml:space="preserve">The Govt has stopped servicing the housing loan since 1996. Vatious letters have been written to the State Govt and Ministry of Finance, Govt of India.The Ministry has asked the Bihar Govt to resolve the matter and clear all dues.</t>
  </si>
  <si>
    <t xml:space="preserve">GOVT. OF JHARKHAND (H)</t>
  </si>
  <si>
    <t xml:space="preserve">GOVT. OF MANIPUR(H)</t>
  </si>
  <si>
    <t xml:space="preserve">Vatious letters have been written to the Govt. and Ministry of Finance, Govt of India but the matter is still unresolved.</t>
  </si>
  <si>
    <t xml:space="preserve">C2</t>
  </si>
  <si>
    <t xml:space="preserve">GOVT. OF MANIPUR(F)</t>
  </si>
  <si>
    <t xml:space="preserve">GOVT. OF MEGHALAYA(H)</t>
  </si>
  <si>
    <t xml:space="preserve">No development in the case</t>
  </si>
  <si>
    <t xml:space="preserve">Short Term Loans</t>
  </si>
  <si>
    <t xml:space="preserve">F11</t>
  </si>
  <si>
    <t xml:space="preserve">Ace Laboratories</t>
  </si>
  <si>
    <t xml:space="preserve">Short Term Loan</t>
  </si>
  <si>
    <t xml:space="preserve">Atash  Industries  Ltd.</t>
  </si>
  <si>
    <t xml:space="preserve">Beta  Naphthol  Ltd.</t>
  </si>
  <si>
    <t xml:space="preserve">Bhor Industries</t>
  </si>
  <si>
    <t xml:space="preserve">BIRLA VXL LTD</t>
  </si>
  <si>
    <t xml:space="preserve">Choksi Tubes Co.</t>
  </si>
  <si>
    <t xml:space="preserve">Datar Switchgear</t>
  </si>
  <si>
    <t xml:space="preserve">Dewan  Rubber  Industries</t>
  </si>
  <si>
    <t xml:space="preserve">Electrex India</t>
  </si>
  <si>
    <t xml:space="preserve">Emtex Industries</t>
  </si>
  <si>
    <t xml:space="preserve">Enkay Texfood Indts.</t>
  </si>
  <si>
    <t xml:space="preserve">Eupharma  Laboratories </t>
  </si>
  <si>
    <t xml:space="preserve">GSl  (India)  Limited</t>
  </si>
  <si>
    <t xml:space="preserve">Ganesh Benzoplast</t>
  </si>
  <si>
    <t xml:space="preserve">Grand  Foundry</t>
  </si>
  <si>
    <t xml:space="preserve">Hamco Mining &amp; Smelting</t>
  </si>
  <si>
    <t xml:space="preserve">Heatshrink Technologies</t>
  </si>
  <si>
    <t xml:space="preserve">H M G  Industries  Ltd.</t>
  </si>
  <si>
    <t xml:space="preserve">Indo Nippon Chem. Co.</t>
  </si>
  <si>
    <t xml:space="preserve">Krishna  Engg.  Works</t>
  </si>
  <si>
    <t xml:space="preserve">Krishna Filaments</t>
  </si>
  <si>
    <t xml:space="preserve">Madhumilan  Symtex  Ltd.</t>
  </si>
  <si>
    <t xml:space="preserve">Maneklal Harilal Mills</t>
  </si>
  <si>
    <t xml:space="preserve">Milton Plastics</t>
  </si>
  <si>
    <t xml:space="preserve">Modern  Terry  Towels</t>
  </si>
  <si>
    <t xml:space="preserve">Mtz (India)</t>
  </si>
  <si>
    <t xml:space="preserve">Paam  Pharmaceuticals</t>
  </si>
  <si>
    <t xml:space="preserve">Polar Industries</t>
  </si>
  <si>
    <t xml:space="preserve">Precision  Fastners  Ltd.</t>
  </si>
  <si>
    <t xml:space="preserve">Punjab Wireless Systems</t>
  </si>
  <si>
    <t xml:space="preserve">Rajinder  Steels  Ltd.</t>
  </si>
  <si>
    <t xml:space="preserve">REPL  Engg.  Limited</t>
  </si>
  <si>
    <t xml:space="preserve">Shaan  Interwell  (I) Ltd.</t>
  </si>
  <si>
    <t xml:space="preserve">Vikram  Projects  Ltd.</t>
  </si>
  <si>
    <t xml:space="preserve">Vitara Chemicals</t>
  </si>
  <si>
    <t xml:space="preserve">Western  Paque</t>
  </si>
  <si>
    <t xml:space="preserve">Williard India</t>
  </si>
  <si>
    <t xml:space="preserve">Precision Fasteners</t>
  </si>
  <si>
    <t xml:space="preserve">Legal Expenses capitalised</t>
  </si>
  <si>
    <t xml:space="preserve">Mortgage &amp; Other Loans</t>
  </si>
  <si>
    <t xml:space="preserve">EMPIRE INVESTMENT</t>
  </si>
  <si>
    <t xml:space="preserve">Mortgage Loan</t>
  </si>
  <si>
    <t xml:space="preserve">S K SINHA</t>
  </si>
  <si>
    <t xml:space="preserve">B K KEDIA</t>
  </si>
  <si>
    <t xml:space="preserve">GRAND TOTAL</t>
  </si>
  <si>
    <t xml:space="preserve">CERTIFICATION</t>
  </si>
  <si>
    <t xml:space="preserve">Certified that the information given herein are correct and complete to the best of my knowledge </t>
  </si>
  <si>
    <t xml:space="preserve">and belief and nothing has been concealed or suppressed.</t>
  </si>
  <si>
    <t xml:space="preserve">(   P  Roy   )</t>
  </si>
  <si>
    <t xml:space="preserve">Date:</t>
  </si>
  <si>
    <t xml:space="preserve">Dy. General Manager</t>
  </si>
  <si>
    <t xml:space="preserve">Certified that the information given hrein are correct and complete to the best of my knowledge and behalf and nothing has been concealed or suppressed.</t>
  </si>
  <si>
    <t xml:space="preserve">Signature</t>
  </si>
  <si>
    <t xml:space="preserve">_______________________</t>
  </si>
  <si>
    <t xml:space="preserve">          FULL NAME &amp; DESIGNATION</t>
  </si>
</sst>
</file>

<file path=xl/styles.xml><?xml version="1.0" encoding="utf-8"?>
<styleSheet xmlns="http://schemas.openxmlformats.org/spreadsheetml/2006/main">
  <numFmts count="10">
    <numFmt numFmtId="164" formatCode="General"/>
    <numFmt numFmtId="165" formatCode="_([$€-2]* #,##0.00_);_([$€-2]* \(#,##0.00\);_([$€-2]* \-??_)"/>
    <numFmt numFmtId="166" formatCode="0.00_)"/>
    <numFmt numFmtId="167" formatCode="_-* #,##0.00_-;\-* #,##0.00_-;_-* \-??_-;_-@_-"/>
    <numFmt numFmtId="168" formatCode="_-* #,##0_-;\-* #,##0_-;_-* \-??_-;_-@_-"/>
    <numFmt numFmtId="169" formatCode="0.00"/>
    <numFmt numFmtId="170" formatCode="[$-409]d\-mmm\-yy"/>
    <numFmt numFmtId="171" formatCode="0%"/>
    <numFmt numFmtId="172" formatCode="d/mmm/yy"/>
    <numFmt numFmtId="173" formatCode="0"/>
  </numFmts>
  <fonts count="29">
    <font>
      <sz val="10"/>
      <name val="Arial"/>
      <family val="0"/>
    </font>
    <font>
      <sz val="10"/>
      <name val="Arial"/>
      <family val="0"/>
    </font>
    <font>
      <sz val="10"/>
      <name val="Arial"/>
      <family val="0"/>
    </font>
    <font>
      <sz val="10"/>
      <name val="Arial"/>
      <family val="0"/>
    </font>
    <font>
      <sz val="10"/>
      <name val="Courier New"/>
      <family val="3"/>
    </font>
    <font>
      <sz val="8"/>
      <name val="Arial"/>
      <family val="2"/>
    </font>
    <font>
      <sz val="10"/>
      <name val="Arial"/>
      <family val="2"/>
    </font>
    <font>
      <b val="true"/>
      <sz val="8"/>
      <name val="Arial"/>
      <family val="2"/>
    </font>
    <font>
      <i val="true"/>
      <sz val="8"/>
      <name val="Arial"/>
      <family val="2"/>
    </font>
    <font>
      <b val="true"/>
      <i val="true"/>
      <sz val="10"/>
      <name val="Times New Roman"/>
      <family val="1"/>
    </font>
    <font>
      <b val="true"/>
      <sz val="10"/>
      <name val="Arial"/>
      <family val="2"/>
    </font>
    <font>
      <b val="true"/>
      <sz val="8"/>
      <color rgb="FF808080"/>
      <name val="Arial"/>
      <family val="2"/>
    </font>
    <font>
      <b val="true"/>
      <sz val="10"/>
      <name val="Trebuchet MS"/>
      <family val="2"/>
    </font>
    <font>
      <b val="true"/>
      <sz val="10"/>
      <color rgb="FF808080"/>
      <name val="Trebuchet MS"/>
      <family val="2"/>
    </font>
    <font>
      <b val="true"/>
      <u val="single"/>
      <sz val="10"/>
      <name val="Trebuchet MS"/>
      <family val="2"/>
    </font>
    <font>
      <sz val="9"/>
      <name val="Arial"/>
      <family val="2"/>
    </font>
    <font>
      <b val="true"/>
      <sz val="9"/>
      <name val="Arial"/>
      <family val="2"/>
    </font>
    <font>
      <sz val="8"/>
      <color rgb="FFFF0000"/>
      <name val="Arial"/>
      <family val="2"/>
    </font>
    <font>
      <sz val="8"/>
      <color rgb="FFFF0000"/>
      <name val="Verdana"/>
      <family val="2"/>
    </font>
    <font>
      <b val="true"/>
      <sz val="9"/>
      <name val="Trebuchet MS"/>
      <family val="2"/>
    </font>
    <font>
      <b val="true"/>
      <sz val="9"/>
      <color rgb="FF808080"/>
      <name val="Arial"/>
      <family val="2"/>
    </font>
    <font>
      <b val="true"/>
      <i val="true"/>
      <u val="single"/>
      <sz val="10"/>
      <name val="Arial"/>
      <family val="2"/>
    </font>
    <font>
      <i val="true"/>
      <sz val="10"/>
      <name val="Arial"/>
      <family val="2"/>
    </font>
    <font>
      <b val="true"/>
      <sz val="11"/>
      <name val="Century Gothic"/>
      <family val="2"/>
    </font>
    <font>
      <b val="true"/>
      <i val="true"/>
      <sz val="8"/>
      <name val="Arial"/>
      <family val="2"/>
    </font>
    <font>
      <u val="single"/>
      <sz val="8"/>
      <name val="Arial"/>
      <family val="2"/>
    </font>
    <font>
      <sz val="10"/>
      <color rgb="FF0000FF"/>
      <name val="Arial"/>
      <family val="2"/>
    </font>
    <font>
      <sz val="8"/>
      <color rgb="FF000000"/>
      <name val="Arial"/>
      <family val="2"/>
    </font>
    <font>
      <sz val="10"/>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1" fillId="0" borderId="0" xfId="15" applyFont="true" applyBorder="true" applyAlignment="true" applyProtection="true">
      <alignment horizontal="center" vertical="top" textRotation="0" wrapText="true" indent="0" shrinkToFit="false"/>
      <protection locked="true" hidden="false"/>
    </xf>
    <xf numFmtId="167" fontId="11" fillId="0" borderId="0" xfId="15" applyFont="true" applyBorder="true" applyAlignment="true" applyProtection="true">
      <alignment horizontal="center" vertical="top" textRotation="0" wrapText="true" indent="0" shrinkToFit="false"/>
      <protection locked="true" hidden="false"/>
    </xf>
    <xf numFmtId="168" fontId="11" fillId="0" borderId="0" xfId="15"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false" indent="0" shrinkToFit="false"/>
      <protection locked="true" hidden="false"/>
    </xf>
    <xf numFmtId="168" fontId="5" fillId="0" borderId="0" xfId="15" applyFont="true" applyBorder="true" applyAlignment="true" applyProtection="true">
      <alignment horizontal="left" vertical="top" textRotation="0" wrapText="false" indent="0" shrinkToFit="false"/>
      <protection locked="true" hidden="false"/>
    </xf>
    <xf numFmtId="167" fontId="5" fillId="0" borderId="0" xfId="15" applyFont="true" applyBorder="true" applyAlignment="true" applyProtection="true">
      <alignment horizontal="left" vertical="top" textRotation="0" wrapText="false" indent="0" shrinkToFit="false"/>
      <protection locked="true" hidden="false"/>
    </xf>
    <xf numFmtId="167" fontId="5" fillId="0" borderId="0" xfId="15" applyFont="true" applyBorder="true" applyAlignment="true" applyProtection="true">
      <alignment horizontal="left" vertical="top" textRotation="0" wrapText="false" indent="0" shrinkToFit="false"/>
      <protection locked="true" hidden="false"/>
    </xf>
    <xf numFmtId="170" fontId="5" fillId="0" borderId="0" xfId="0" applyFont="true" applyBorder="true" applyAlignment="true" applyProtection="false">
      <alignment horizontal="left" vertical="top" textRotation="0" wrapText="false" indent="0" shrinkToFit="false"/>
      <protection locked="true" hidden="false"/>
    </xf>
    <xf numFmtId="170" fontId="5" fillId="0" borderId="0" xfId="0" applyFont="true" applyBorder="true" applyAlignment="true" applyProtection="true">
      <alignment horizontal="left" vertical="top" textRotation="0" wrapText="false" indent="0" shrinkToFit="false"/>
      <protection locked="true" hidden="false"/>
    </xf>
    <xf numFmtId="171" fontId="5" fillId="0" borderId="0" xfId="19"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15" fillId="0" borderId="0"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true" applyProtection="false">
      <alignment horizontal="left" vertical="top" textRotation="0" wrapText="false" indent="0" shrinkToFit="false"/>
      <protection locked="true" hidden="false"/>
    </xf>
    <xf numFmtId="168" fontId="16" fillId="0" borderId="0" xfId="15" applyFont="true" applyBorder="true" applyAlignment="true" applyProtection="true">
      <alignment horizontal="left" vertical="top" textRotation="0" wrapText="false" indent="0" shrinkToFit="false"/>
      <protection locked="true" hidden="false"/>
    </xf>
    <xf numFmtId="167" fontId="16" fillId="0" borderId="0" xfId="15" applyFont="true" applyBorder="true" applyAlignment="true" applyProtection="true">
      <alignment horizontal="left" vertical="top" textRotation="0" wrapText="false" indent="0" shrinkToFit="false"/>
      <protection locked="true" hidden="false"/>
    </xf>
    <xf numFmtId="167" fontId="16" fillId="0" borderId="0" xfId="15"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0" fontId="15" fillId="0" borderId="0" xfId="0" applyFont="true" applyBorder="true" applyAlignment="true" applyProtection="true">
      <alignment horizontal="left" vertical="top" textRotation="0" wrapText="false" indent="0" shrinkToFit="false"/>
      <protection locked="true" hidden="false"/>
    </xf>
    <xf numFmtId="171" fontId="15" fillId="0" borderId="0" xfId="19"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8" fontId="7" fillId="0" borderId="0" xfId="15" applyFont="true" applyBorder="true" applyAlignment="true" applyProtection="true">
      <alignment horizontal="left" vertical="top" textRotation="0" wrapText="false" indent="0" shrinkToFit="false"/>
      <protection locked="true" hidden="false"/>
    </xf>
    <xf numFmtId="167" fontId="7" fillId="0" borderId="0" xfId="15" applyFont="true" applyBorder="true" applyAlignment="true" applyProtection="true">
      <alignment horizontal="left" vertical="top" textRotation="0" wrapText="false" indent="0" shrinkToFit="false"/>
      <protection locked="true" hidden="false"/>
    </xf>
    <xf numFmtId="167" fontId="7" fillId="0" borderId="0" xfId="15" applyFont="true" applyBorder="true" applyAlignment="true" applyProtection="true">
      <alignment horizontal="left" vertical="top" textRotation="0" wrapText="false" indent="0" shrinkToFit="false"/>
      <protection locked="true" hidden="false"/>
    </xf>
    <xf numFmtId="169" fontId="7" fillId="0" borderId="0" xfId="0" applyFont="true" applyBorder="true" applyAlignment="true" applyProtection="false">
      <alignment horizontal="center" vertical="top" textRotation="0" wrapText="false" indent="0" shrinkToFit="false"/>
      <protection locked="true" hidden="false"/>
    </xf>
    <xf numFmtId="167" fontId="5" fillId="0" borderId="0" xfId="15"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true">
      <alignment horizontal="left" vertical="top" textRotation="0" wrapText="false" indent="0" shrinkToFit="false"/>
      <protection locked="true" hidden="false"/>
    </xf>
    <xf numFmtId="168" fontId="17" fillId="0" borderId="0" xfId="15" applyFont="true" applyBorder="true" applyAlignment="true" applyProtection="true">
      <alignment horizontal="left" vertical="top" textRotation="0" wrapText="false" indent="0" shrinkToFit="false"/>
      <protection locked="true" hidden="false"/>
    </xf>
    <xf numFmtId="167" fontId="17" fillId="0" borderId="0" xfId="15"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0" xfId="15" applyFont="true" applyBorder="true" applyAlignment="true" applyProtection="tru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8" fontId="20" fillId="0" borderId="0" xfId="15" applyFont="true" applyBorder="true" applyAlignment="true" applyProtection="true">
      <alignment horizontal="center" vertical="top" textRotation="0" wrapText="true" indent="0" shrinkToFit="false"/>
      <protection locked="true" hidden="false"/>
    </xf>
    <xf numFmtId="167" fontId="20" fillId="0" borderId="0" xfId="15" applyFont="true" applyBorder="true" applyAlignment="true" applyProtection="true">
      <alignment horizontal="center" vertical="top" textRotation="0" wrapText="true" indent="0" shrinkToFit="false"/>
      <protection locked="true" hidden="false"/>
    </xf>
    <xf numFmtId="168" fontId="20" fillId="0" borderId="0" xfId="15"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7" fontId="5" fillId="0"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7" fontId="15" fillId="0" borderId="0" xfId="15" applyFont="true" applyBorder="true" applyAlignment="true" applyProtection="true">
      <alignment horizontal="center" vertical="top" textRotation="0" wrapText="false" indent="0" shrinkToFit="false"/>
      <protection locked="true" hidden="false"/>
    </xf>
    <xf numFmtId="167" fontId="15" fillId="0" borderId="0" xfId="15" applyFont="true" applyBorder="true" applyAlignment="true" applyProtection="true">
      <alignment horizontal="left" vertical="top" textRotation="0" wrapText="false" indent="0" shrinkToFit="false"/>
      <protection locked="true" hidden="false"/>
    </xf>
    <xf numFmtId="168" fontId="15" fillId="0" borderId="0" xfId="15" applyFont="true" applyBorder="true" applyAlignment="true" applyProtection="true">
      <alignment horizontal="left" vertical="top" textRotation="0" wrapText="false" indent="0" shrinkToFit="false"/>
      <protection locked="true" hidden="false"/>
    </xf>
    <xf numFmtId="167" fontId="15" fillId="0" borderId="0" xfId="15"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center" textRotation="0" wrapText="false" indent="0" shrinkToFit="false"/>
      <protection locked="true" hidden="false"/>
    </xf>
    <xf numFmtId="173" fontId="6" fillId="0" borderId="0" xfId="21"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15" applyFont="true" applyBorder="true" applyAlignment="true" applyProtection="true">
      <alignment horizontal="general" vertical="bottom" textRotation="0" wrapText="false" indent="0" shrinkToFit="false"/>
      <protection locked="true" hidden="false"/>
    </xf>
    <xf numFmtId="167" fontId="28" fillId="0" borderId="0" xfId="15" applyFont="true" applyBorder="true" applyAlignment="true" applyProtection="true">
      <alignment horizontal="general" vertical="bottom" textRotation="0" wrapText="false" indent="0" shrinkToFit="false"/>
      <protection locked="true" hidden="false"/>
    </xf>
    <xf numFmtId="167" fontId="28"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s>
  <dxfs count="3">
    <dxf>
      <font>
        <name val="Arial"/>
        <family val="0"/>
      </font>
    </dxf>
    <dxf>
      <font>
        <name val="Arial"/>
        <family val="0"/>
        <b val="1"/>
        <i val="0"/>
      </font>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true" outlineLevel="0" max="1" min="1" style="1" width="6.41"/>
    <col collapsed="false" customWidth="true" hidden="false" outlineLevel="0" max="2" min="2" style="1" width="3.7"/>
    <col collapsed="false" customWidth="true" hidden="false" outlineLevel="0" max="3" min="3" style="2" width="5.28"/>
    <col collapsed="false" customWidth="true" hidden="false" outlineLevel="0" max="4" min="4" style="3" width="24.13"/>
    <col collapsed="false" customWidth="true" hidden="false" outlineLevel="0" max="5" min="5" style="4" width="15.56"/>
    <col collapsed="false" customWidth="true" hidden="false" outlineLevel="0" max="6" min="6" style="2" width="6.56"/>
    <col collapsed="false" customWidth="true" hidden="false" outlineLevel="0" max="7" min="7" style="4" width="8.85"/>
    <col collapsed="false" customWidth="true" hidden="true" outlineLevel="0" max="8" min="8" style="5" width="13.7"/>
    <col collapsed="false" customWidth="true" hidden="true" outlineLevel="0" max="9" min="9" style="6" width="12.85"/>
    <col collapsed="false" customWidth="true" hidden="true" outlineLevel="0" max="10" min="10" style="5" width="11.99"/>
    <col collapsed="false" customWidth="true" hidden="false" outlineLevel="0" max="12" min="11" style="7" width="11.7"/>
    <col collapsed="false" customWidth="true" hidden="true" outlineLevel="0" max="13" min="13" style="4" width="10.71"/>
    <col collapsed="false" customWidth="true" hidden="false" outlineLevel="0" max="14" min="14" style="4" width="12.56"/>
    <col collapsed="false" customWidth="false" hidden="false" outlineLevel="0" max="15" min="15" style="8" width="9.14"/>
    <col collapsed="false" customWidth="true" hidden="false" outlineLevel="0" max="16" min="16" style="4" width="11.13"/>
    <col collapsed="false" customWidth="true" hidden="false" outlineLevel="0" max="18" min="17" style="2" width="13.41"/>
    <col collapsed="false" customWidth="true" hidden="false" outlineLevel="0" max="21" min="19" style="4" width="10.28"/>
    <col collapsed="false" customWidth="true" hidden="false" outlineLevel="0" max="22" min="22" style="4" width="9.85"/>
    <col collapsed="false" customWidth="true" hidden="false" outlineLevel="0" max="23" min="23" style="4" width="9.99"/>
    <col collapsed="false" customWidth="true" hidden="true" outlineLevel="0" max="24" min="24" style="4" width="10.99"/>
    <col collapsed="false" customWidth="true" hidden="false" outlineLevel="0" max="25" min="25" style="9" width="10.71"/>
    <col collapsed="false" customWidth="true" hidden="true" outlineLevel="0" max="26" min="26" style="10" width="8.56"/>
    <col collapsed="false" customWidth="true" hidden="true" outlineLevel="0" max="27" min="27" style="11" width="8.7"/>
    <col collapsed="false" customWidth="true" hidden="true" outlineLevel="0" max="28" min="28" style="11" width="16.42"/>
    <col collapsed="false" customWidth="true" hidden="true" outlineLevel="0" max="29" min="29" style="12" width="51.42"/>
    <col collapsed="false" customWidth="true" hidden="false" outlineLevel="0" max="30" min="30" style="12" width="12.7"/>
    <col collapsed="false" customWidth="false" hidden="false" outlineLevel="0" max="257" min="31" style="4" width="9.14"/>
  </cols>
  <sheetData>
    <row r="1" customFormat="false" ht="12.75" hidden="false" customHeight="false" outlineLevel="0" collapsed="false">
      <c r="B1" s="4"/>
      <c r="C1" s="13" t="s">
        <v>0</v>
      </c>
      <c r="D1" s="4"/>
      <c r="E1" s="4" t="s">
        <v>1</v>
      </c>
      <c r="F1" s="9"/>
      <c r="G1" s="11"/>
      <c r="H1" s="14"/>
      <c r="I1" s="15"/>
      <c r="J1" s="14"/>
      <c r="K1" s="16"/>
      <c r="L1" s="16"/>
      <c r="M1" s="11"/>
      <c r="N1" s="11"/>
      <c r="O1" s="17"/>
      <c r="P1" s="18"/>
      <c r="Q1" s="9"/>
      <c r="R1" s="9"/>
      <c r="V1" s="11"/>
      <c r="W1" s="11"/>
      <c r="X1" s="11"/>
      <c r="Z1" s="3"/>
      <c r="AA1" s="4"/>
      <c r="AB1" s="4"/>
      <c r="AC1" s="19"/>
      <c r="AD1" s="19"/>
    </row>
    <row r="2" customFormat="false" ht="13.5" hidden="false" customHeight="false" outlineLevel="0" collapsed="false">
      <c r="B2" s="4"/>
      <c r="C2" s="20" t="s">
        <v>2</v>
      </c>
      <c r="D2" s="4"/>
      <c r="F2" s="9"/>
      <c r="G2" s="11"/>
      <c r="H2" s="14"/>
      <c r="I2" s="15"/>
      <c r="K2" s="14" t="s">
        <v>3</v>
      </c>
      <c r="M2" s="21" t="s">
        <v>4</v>
      </c>
      <c r="N2" s="22" t="s">
        <v>5</v>
      </c>
      <c r="O2" s="17"/>
      <c r="P2" s="11"/>
      <c r="Q2" s="9"/>
      <c r="R2" s="9"/>
      <c r="S2" s="11"/>
      <c r="T2" s="11"/>
      <c r="U2" s="11"/>
      <c r="V2" s="11"/>
      <c r="W2" s="23" t="s">
        <v>6</v>
      </c>
      <c r="X2" s="11"/>
      <c r="Z2" s="3"/>
      <c r="AA2" s="4"/>
      <c r="AB2" s="4"/>
      <c r="AC2" s="19"/>
      <c r="AD2" s="19"/>
    </row>
    <row r="3" customFormat="false" ht="12.75" hidden="false" customHeight="false" outlineLevel="0" collapsed="false">
      <c r="B3" s="4"/>
      <c r="C3" s="10" t="s">
        <v>7</v>
      </c>
      <c r="D3" s="4"/>
      <c r="F3" s="9"/>
      <c r="G3" s="11"/>
      <c r="H3" s="14"/>
      <c r="I3" s="15"/>
      <c r="J3" s="14"/>
      <c r="K3" s="16"/>
      <c r="L3" s="16"/>
      <c r="M3" s="21" t="n">
        <f aca="false">+M33+M34</f>
        <v>13302826.9107945</v>
      </c>
      <c r="N3" s="11"/>
      <c r="O3" s="17"/>
      <c r="P3" s="11"/>
      <c r="Q3" s="9"/>
      <c r="R3" s="9"/>
      <c r="S3" s="11"/>
      <c r="T3" s="11"/>
      <c r="U3" s="11"/>
      <c r="V3" s="11"/>
      <c r="W3" s="11"/>
      <c r="X3" s="11"/>
      <c r="Z3" s="3"/>
      <c r="AA3" s="4"/>
      <c r="AB3" s="4"/>
      <c r="AC3" s="19"/>
      <c r="AD3" s="19"/>
    </row>
    <row r="4" customFormat="false" ht="12.75" hidden="false" customHeight="false" outlineLevel="0" collapsed="false">
      <c r="B4" s="4"/>
      <c r="C4" s="10" t="s">
        <v>8</v>
      </c>
      <c r="D4" s="4"/>
      <c r="F4" s="9"/>
      <c r="G4" s="11"/>
      <c r="H4" s="14"/>
      <c r="I4" s="15"/>
      <c r="J4" s="14"/>
      <c r="K4" s="16"/>
      <c r="L4" s="16"/>
      <c r="M4" s="11"/>
      <c r="N4" s="11"/>
      <c r="O4" s="17"/>
      <c r="P4" s="11"/>
      <c r="Q4" s="9"/>
      <c r="R4" s="9"/>
      <c r="S4" s="11"/>
      <c r="T4" s="11"/>
      <c r="U4" s="11"/>
      <c r="V4" s="11"/>
      <c r="W4" s="11"/>
      <c r="X4" s="11"/>
      <c r="Z4" s="3"/>
      <c r="AA4" s="4"/>
      <c r="AB4" s="4"/>
      <c r="AC4" s="19"/>
      <c r="AD4" s="19"/>
    </row>
    <row r="5" customFormat="false" ht="12.75" hidden="false" customHeight="false" outlineLevel="0" collapsed="false">
      <c r="B5" s="4"/>
      <c r="C5" s="10" t="s">
        <v>9</v>
      </c>
      <c r="D5" s="4"/>
      <c r="E5" s="10"/>
      <c r="F5" s="9"/>
      <c r="G5" s="11"/>
      <c r="H5" s="14"/>
      <c r="I5" s="15"/>
      <c r="J5" s="14"/>
      <c r="K5" s="16"/>
      <c r="L5" s="16"/>
      <c r="M5" s="11"/>
      <c r="N5" s="11"/>
      <c r="O5" s="17"/>
      <c r="P5" s="11"/>
      <c r="Q5" s="9"/>
      <c r="R5" s="9"/>
      <c r="S5" s="11"/>
      <c r="T5" s="11"/>
      <c r="U5" s="11"/>
      <c r="V5" s="11"/>
      <c r="W5" s="11"/>
      <c r="X5" s="11"/>
      <c r="Z5" s="3"/>
      <c r="AA5" s="4"/>
      <c r="AB5" s="4"/>
      <c r="AC5" s="19"/>
      <c r="AD5" s="19"/>
    </row>
    <row r="6" s="29" customFormat="true" ht="12.75" hidden="false" customHeight="false" outlineLevel="0" collapsed="false">
      <c r="A6" s="24"/>
      <c r="B6" s="24"/>
      <c r="C6" s="18" t="n">
        <v>1</v>
      </c>
      <c r="D6" s="18" t="n">
        <v>2</v>
      </c>
      <c r="E6" s="18" t="n">
        <v>3</v>
      </c>
      <c r="F6" s="25" t="n">
        <v>4</v>
      </c>
      <c r="G6" s="25"/>
      <c r="H6" s="26"/>
      <c r="I6" s="27"/>
      <c r="J6" s="26"/>
      <c r="K6" s="27" t="n">
        <v>5</v>
      </c>
      <c r="L6" s="27" t="n">
        <v>6</v>
      </c>
      <c r="M6" s="18"/>
      <c r="N6" s="18" t="n">
        <v>7</v>
      </c>
      <c r="O6" s="18" t="n">
        <v>8</v>
      </c>
      <c r="P6" s="18" t="n">
        <v>9</v>
      </c>
      <c r="Q6" s="18" t="n">
        <v>10</v>
      </c>
      <c r="R6" s="18" t="n">
        <v>11</v>
      </c>
      <c r="S6" s="18" t="n">
        <v>12</v>
      </c>
      <c r="T6" s="25" t="n">
        <v>13</v>
      </c>
      <c r="U6" s="25"/>
      <c r="V6" s="18" t="n">
        <v>14</v>
      </c>
      <c r="W6" s="18" t="n">
        <v>15</v>
      </c>
      <c r="X6" s="18"/>
      <c r="Y6" s="18" t="n">
        <v>16</v>
      </c>
      <c r="Z6" s="20" t="n">
        <v>13</v>
      </c>
      <c r="AA6" s="18" t="n">
        <v>14</v>
      </c>
      <c r="AB6" s="18" t="n">
        <v>15</v>
      </c>
      <c r="AC6" s="28"/>
      <c r="AD6" s="28"/>
    </row>
    <row r="7" s="40" customFormat="true" ht="33.75" hidden="false" customHeight="true" outlineLevel="0" collapsed="false">
      <c r="A7" s="30" t="s">
        <v>10</v>
      </c>
      <c r="B7" s="31" t="s">
        <v>10</v>
      </c>
      <c r="C7" s="32" t="s">
        <v>11</v>
      </c>
      <c r="D7" s="32" t="s">
        <v>12</v>
      </c>
      <c r="E7" s="32" t="s">
        <v>13</v>
      </c>
      <c r="F7" s="33" t="s">
        <v>14</v>
      </c>
      <c r="G7" s="33"/>
      <c r="H7" s="34" t="s">
        <v>15</v>
      </c>
      <c r="I7" s="35" t="s">
        <v>15</v>
      </c>
      <c r="J7" s="36" t="s">
        <v>16</v>
      </c>
      <c r="K7" s="32" t="s">
        <v>17</v>
      </c>
      <c r="L7" s="32" t="s">
        <v>18</v>
      </c>
      <c r="M7" s="37" t="s">
        <v>19</v>
      </c>
      <c r="N7" s="32" t="s">
        <v>20</v>
      </c>
      <c r="O7" s="32" t="s">
        <v>21</v>
      </c>
      <c r="P7" s="32" t="s">
        <v>22</v>
      </c>
      <c r="Q7" s="32" t="s">
        <v>23</v>
      </c>
      <c r="R7" s="32" t="s">
        <v>24</v>
      </c>
      <c r="S7" s="32" t="s">
        <v>25</v>
      </c>
      <c r="T7" s="32" t="s">
        <v>26</v>
      </c>
      <c r="U7" s="32"/>
      <c r="V7" s="32" t="s">
        <v>27</v>
      </c>
      <c r="W7" s="32" t="s">
        <v>28</v>
      </c>
      <c r="X7" s="31" t="s">
        <v>29</v>
      </c>
      <c r="Y7" s="32" t="s">
        <v>30</v>
      </c>
      <c r="Z7" s="38" t="s">
        <v>31</v>
      </c>
      <c r="AA7" s="38" t="s">
        <v>32</v>
      </c>
      <c r="AB7" s="38" t="s">
        <v>33</v>
      </c>
      <c r="AC7" s="31" t="s">
        <v>34</v>
      </c>
      <c r="AD7" s="39"/>
    </row>
    <row r="8" s="40" customFormat="true" ht="60" hidden="false" customHeight="false" outlineLevel="0" collapsed="false">
      <c r="A8" s="30"/>
      <c r="B8" s="39"/>
      <c r="C8" s="32"/>
      <c r="D8" s="32"/>
      <c r="E8" s="32"/>
      <c r="F8" s="41" t="s">
        <v>35</v>
      </c>
      <c r="G8" s="41" t="s">
        <v>36</v>
      </c>
      <c r="H8" s="34"/>
      <c r="I8" s="35"/>
      <c r="J8" s="36"/>
      <c r="K8" s="32"/>
      <c r="L8" s="32"/>
      <c r="M8" s="37"/>
      <c r="N8" s="32"/>
      <c r="O8" s="32"/>
      <c r="P8" s="32"/>
      <c r="Q8" s="32"/>
      <c r="R8" s="32"/>
      <c r="S8" s="32"/>
      <c r="T8" s="42" t="s">
        <v>37</v>
      </c>
      <c r="U8" s="32" t="s">
        <v>38</v>
      </c>
      <c r="V8" s="32"/>
      <c r="W8" s="32"/>
      <c r="X8" s="31"/>
      <c r="Y8" s="32"/>
      <c r="Z8" s="38"/>
      <c r="AA8" s="38"/>
      <c r="AB8" s="38"/>
      <c r="AC8" s="31"/>
      <c r="AD8" s="39"/>
    </row>
    <row r="9" s="40" customFormat="true" ht="15" hidden="false" customHeight="true" outlineLevel="0" collapsed="false">
      <c r="A9" s="30"/>
      <c r="B9" s="39"/>
      <c r="C9" s="43"/>
      <c r="D9" s="44" t="s">
        <v>39</v>
      </c>
      <c r="E9" s="43"/>
      <c r="F9" s="43"/>
      <c r="G9" s="43"/>
      <c r="H9" s="34"/>
      <c r="I9" s="35"/>
      <c r="J9" s="36"/>
      <c r="K9" s="43"/>
      <c r="L9" s="43"/>
      <c r="M9" s="45"/>
      <c r="N9" s="43"/>
      <c r="O9" s="43"/>
      <c r="P9" s="43"/>
      <c r="Q9" s="43"/>
      <c r="R9" s="43"/>
      <c r="S9" s="43"/>
      <c r="T9" s="46"/>
      <c r="U9" s="43"/>
      <c r="V9" s="43"/>
      <c r="W9" s="43"/>
      <c r="X9" s="31"/>
      <c r="Y9" s="43"/>
      <c r="Z9" s="38"/>
      <c r="AA9" s="38"/>
      <c r="AB9" s="38"/>
      <c r="AC9" s="31"/>
      <c r="AD9" s="39"/>
    </row>
    <row r="10" customFormat="false" ht="15" hidden="false" customHeight="true" outlineLevel="0" collapsed="false">
      <c r="A10" s="1" t="n">
        <v>2</v>
      </c>
      <c r="B10" s="1" t="n">
        <v>1</v>
      </c>
      <c r="C10" s="47" t="s">
        <v>40</v>
      </c>
      <c r="D10" s="48" t="s">
        <v>41</v>
      </c>
      <c r="E10" s="49" t="s">
        <v>42</v>
      </c>
      <c r="F10" s="50" t="n">
        <v>15</v>
      </c>
      <c r="G10" s="51"/>
      <c r="H10" s="52" t="n">
        <v>2869818.4</v>
      </c>
      <c r="I10" s="53" t="n">
        <f aca="false">+H10/100000</f>
        <v>28.698184</v>
      </c>
      <c r="J10" s="52" t="n">
        <v>2401418</v>
      </c>
      <c r="K10" s="53" t="n">
        <f aca="false">+J10/100000</f>
        <v>24.01418</v>
      </c>
      <c r="L10" s="53"/>
      <c r="M10" s="54" t="n">
        <v>9512621.10591781</v>
      </c>
      <c r="N10" s="53" t="n">
        <f aca="false">+M10/100000</f>
        <v>95.1262110591781</v>
      </c>
      <c r="O10" s="55" t="n">
        <v>33050</v>
      </c>
      <c r="P10" s="56" t="n">
        <v>30864</v>
      </c>
      <c r="Q10" s="49"/>
      <c r="R10" s="49"/>
      <c r="S10" s="49"/>
      <c r="T10" s="49"/>
      <c r="U10" s="49"/>
      <c r="V10" s="57" t="s">
        <v>43</v>
      </c>
      <c r="W10" s="57" t="n">
        <v>1</v>
      </c>
      <c r="X10" s="54" t="n">
        <v>2401418</v>
      </c>
      <c r="Y10" s="53" t="n">
        <f aca="false">+X10/100000</f>
        <v>24.01418</v>
      </c>
      <c r="Z10" s="49" t="s">
        <v>44</v>
      </c>
      <c r="AA10" s="49" t="s">
        <v>45</v>
      </c>
      <c r="AB10" s="49" t="s">
        <v>46</v>
      </c>
      <c r="AC10" s="58" t="s">
        <v>47</v>
      </c>
      <c r="AD10" s="58"/>
      <c r="AE10" s="59"/>
    </row>
    <row r="11" customFormat="false" ht="15" hidden="false" customHeight="true" outlineLevel="0" collapsed="false">
      <c r="A11" s="1" t="n">
        <v>3</v>
      </c>
      <c r="B11" s="1" t="n">
        <f aca="false">+B10+1</f>
        <v>2</v>
      </c>
      <c r="C11" s="47" t="s">
        <v>40</v>
      </c>
      <c r="D11" s="48" t="s">
        <v>48</v>
      </c>
      <c r="E11" s="49" t="s">
        <v>42</v>
      </c>
      <c r="F11" s="50" t="n">
        <v>19.5</v>
      </c>
      <c r="G11" s="51"/>
      <c r="H11" s="52" t="n">
        <v>10000000</v>
      </c>
      <c r="I11" s="53" t="n">
        <f aca="false">+H11/100000</f>
        <v>100</v>
      </c>
      <c r="J11" s="52" t="n">
        <v>8895000</v>
      </c>
      <c r="K11" s="53" t="n">
        <f aca="false">+J11/100000</f>
        <v>88.95</v>
      </c>
      <c r="L11" s="53"/>
      <c r="M11" s="54" t="n">
        <v>22154398.7671233</v>
      </c>
      <c r="N11" s="53" t="n">
        <f aca="false">+M11/100000</f>
        <v>221.543987671233</v>
      </c>
      <c r="O11" s="55" t="n">
        <v>36701</v>
      </c>
      <c r="P11" s="56" t="n">
        <v>35339</v>
      </c>
      <c r="Q11" s="49"/>
      <c r="R11" s="49"/>
      <c r="S11" s="49"/>
      <c r="T11" s="49"/>
      <c r="U11" s="49"/>
      <c r="V11" s="57" t="s">
        <v>43</v>
      </c>
      <c r="W11" s="57" t="n">
        <v>1</v>
      </c>
      <c r="X11" s="54" t="n">
        <v>8895000</v>
      </c>
      <c r="Y11" s="53" t="n">
        <f aca="false">+X11/100000</f>
        <v>88.95</v>
      </c>
      <c r="Z11" s="49" t="s">
        <v>44</v>
      </c>
      <c r="AA11" s="49" t="s">
        <v>49</v>
      </c>
      <c r="AB11" s="49" t="s">
        <v>50</v>
      </c>
      <c r="AC11" s="58" t="s">
        <v>51</v>
      </c>
      <c r="AD11" s="58"/>
      <c r="AE11" s="59"/>
    </row>
    <row r="12" customFormat="false" ht="15" hidden="false" customHeight="true" outlineLevel="0" collapsed="false">
      <c r="A12" s="1" t="n">
        <v>6</v>
      </c>
      <c r="B12" s="1" t="n">
        <f aca="false">+B11+1</f>
        <v>3</v>
      </c>
      <c r="C12" s="47" t="s">
        <v>40</v>
      </c>
      <c r="D12" s="48" t="s">
        <v>52</v>
      </c>
      <c r="E12" s="49" t="s">
        <v>42</v>
      </c>
      <c r="F12" s="50" t="n">
        <v>15</v>
      </c>
      <c r="G12" s="51"/>
      <c r="H12" s="52" t="n">
        <v>300000</v>
      </c>
      <c r="I12" s="53" t="n">
        <f aca="false">+H12/100000</f>
        <v>3</v>
      </c>
      <c r="J12" s="52" t="n">
        <v>1</v>
      </c>
      <c r="K12" s="53" t="n">
        <f aca="false">+J12/100000</f>
        <v>1E-005</v>
      </c>
      <c r="L12" s="53"/>
      <c r="M12" s="54" t="n">
        <v>536979.287671233</v>
      </c>
      <c r="N12" s="53" t="n">
        <f aca="false">+M12/100000</f>
        <v>5.36979287671233</v>
      </c>
      <c r="O12" s="55" t="n">
        <v>33817</v>
      </c>
      <c r="P12" s="56" t="n">
        <v>32417</v>
      </c>
      <c r="Q12" s="49"/>
      <c r="R12" s="49"/>
      <c r="S12" s="49"/>
      <c r="T12" s="49"/>
      <c r="U12" s="49"/>
      <c r="V12" s="57" t="s">
        <v>43</v>
      </c>
      <c r="W12" s="57" t="n">
        <v>1</v>
      </c>
      <c r="X12" s="54" t="n">
        <v>1</v>
      </c>
      <c r="Y12" s="53" t="n">
        <f aca="false">+X12/100000</f>
        <v>1E-005</v>
      </c>
      <c r="Z12" s="49" t="s">
        <v>44</v>
      </c>
      <c r="AA12" s="49" t="s">
        <v>53</v>
      </c>
      <c r="AB12" s="49" t="s">
        <v>46</v>
      </c>
      <c r="AC12" s="58" t="s">
        <v>54</v>
      </c>
      <c r="AD12" s="58"/>
      <c r="AE12" s="59"/>
    </row>
    <row r="13" customFormat="false" ht="15" hidden="false" customHeight="true" outlineLevel="0" collapsed="false">
      <c r="B13" s="1" t="n">
        <f aca="false">+B12+1</f>
        <v>4</v>
      </c>
      <c r="C13" s="47" t="s">
        <v>40</v>
      </c>
      <c r="D13" s="48" t="s">
        <v>55</v>
      </c>
      <c r="E13" s="49" t="s">
        <v>42</v>
      </c>
      <c r="F13" s="50" t="n">
        <v>8</v>
      </c>
      <c r="G13" s="51"/>
      <c r="H13" s="52" t="n">
        <v>258000</v>
      </c>
      <c r="I13" s="53" t="n">
        <f aca="false">+H13/100000</f>
        <v>2.58</v>
      </c>
      <c r="J13" s="52" t="n">
        <v>292500</v>
      </c>
      <c r="K13" s="53" t="n">
        <f aca="false">+J13/100000</f>
        <v>2.925</v>
      </c>
      <c r="L13" s="53"/>
      <c r="M13" s="54" t="n">
        <v>934273.97260274</v>
      </c>
      <c r="N13" s="53" t="n">
        <f aca="false">+M13/100000</f>
        <v>9.3427397260274</v>
      </c>
      <c r="O13" s="55"/>
      <c r="P13" s="56"/>
      <c r="Q13" s="49"/>
      <c r="R13" s="49"/>
      <c r="S13" s="49"/>
      <c r="T13" s="49"/>
      <c r="U13" s="49"/>
      <c r="V13" s="57" t="s">
        <v>43</v>
      </c>
      <c r="W13" s="57" t="n">
        <v>1</v>
      </c>
      <c r="X13" s="54" t="n">
        <v>292500</v>
      </c>
      <c r="Y13" s="53" t="n">
        <f aca="false">+X13/100000</f>
        <v>2.925</v>
      </c>
      <c r="Z13" s="49"/>
      <c r="AA13" s="49"/>
      <c r="AB13" s="49"/>
      <c r="AC13" s="58" t="s">
        <v>47</v>
      </c>
      <c r="AD13" s="58"/>
      <c r="AE13" s="59"/>
    </row>
    <row r="14" customFormat="false" ht="15" hidden="false" customHeight="true" outlineLevel="0" collapsed="false">
      <c r="A14" s="1" t="n">
        <v>7</v>
      </c>
      <c r="B14" s="1" t="n">
        <f aca="false">+B13+1</f>
        <v>5</v>
      </c>
      <c r="C14" s="47" t="s">
        <v>40</v>
      </c>
      <c r="D14" s="48" t="s">
        <v>56</v>
      </c>
      <c r="E14" s="49" t="s">
        <v>42</v>
      </c>
      <c r="F14" s="50" t="n">
        <v>20.5</v>
      </c>
      <c r="G14" s="51"/>
      <c r="H14" s="52" t="n">
        <v>3430685</v>
      </c>
      <c r="I14" s="53" t="n">
        <f aca="false">+H14/100000</f>
        <v>34.30685</v>
      </c>
      <c r="J14" s="52" t="n">
        <v>3430685</v>
      </c>
      <c r="K14" s="53" t="n">
        <f aca="false">+J14/100000</f>
        <v>34.30685</v>
      </c>
      <c r="L14" s="53"/>
      <c r="M14" s="54" t="n">
        <v>5628250.22308219</v>
      </c>
      <c r="N14" s="53" t="n">
        <f aca="false">+M14/100000</f>
        <v>56.2825022308219</v>
      </c>
      <c r="O14" s="55" t="n">
        <v>37171</v>
      </c>
      <c r="P14" s="56" t="n">
        <v>36982</v>
      </c>
      <c r="Q14" s="49"/>
      <c r="R14" s="49"/>
      <c r="S14" s="49"/>
      <c r="T14" s="49"/>
      <c r="U14" s="49"/>
      <c r="V14" s="57" t="s">
        <v>43</v>
      </c>
      <c r="W14" s="57" t="n">
        <v>1</v>
      </c>
      <c r="X14" s="54" t="n">
        <v>3430685</v>
      </c>
      <c r="Y14" s="53" t="n">
        <f aca="false">+X14/100000</f>
        <v>34.30685</v>
      </c>
      <c r="Z14" s="49" t="s">
        <v>57</v>
      </c>
      <c r="AA14" s="49" t="s">
        <v>45</v>
      </c>
      <c r="AB14" s="49" t="s">
        <v>58</v>
      </c>
      <c r="AC14" s="58" t="s">
        <v>59</v>
      </c>
      <c r="AD14" s="58"/>
    </row>
    <row r="15" customFormat="false" ht="15" hidden="false" customHeight="true" outlineLevel="0" collapsed="false">
      <c r="A15" s="1" t="n">
        <v>9</v>
      </c>
      <c r="B15" s="1" t="n">
        <f aca="false">+B14+1</f>
        <v>6</v>
      </c>
      <c r="C15" s="47" t="s">
        <v>40</v>
      </c>
      <c r="D15" s="48" t="s">
        <v>60</v>
      </c>
      <c r="E15" s="49" t="s">
        <v>42</v>
      </c>
      <c r="F15" s="50" t="n">
        <v>18.5</v>
      </c>
      <c r="G15" s="51"/>
      <c r="H15" s="52" t="n">
        <v>3000000</v>
      </c>
      <c r="I15" s="53" t="n">
        <f aca="false">+H15/100000</f>
        <v>30</v>
      </c>
      <c r="J15" s="52" t="n">
        <v>2880000</v>
      </c>
      <c r="K15" s="53" t="n">
        <f aca="false">+J15/100000</f>
        <v>28.8</v>
      </c>
      <c r="L15" s="53"/>
      <c r="M15" s="54" t="n">
        <v>8109082.19178082</v>
      </c>
      <c r="N15" s="53" t="n">
        <f aca="false">+M15/100000</f>
        <v>81.0908219178082</v>
      </c>
      <c r="O15" s="55" t="n">
        <v>36701</v>
      </c>
      <c r="P15" s="56" t="n">
        <v>34608</v>
      </c>
      <c r="Q15" s="49"/>
      <c r="R15" s="49"/>
      <c r="S15" s="49"/>
      <c r="T15" s="49"/>
      <c r="U15" s="49"/>
      <c r="V15" s="57" t="s">
        <v>43</v>
      </c>
      <c r="W15" s="57" t="n">
        <v>1</v>
      </c>
      <c r="X15" s="54" t="n">
        <v>2880000</v>
      </c>
      <c r="Y15" s="53" t="n">
        <f aca="false">+X15/100000</f>
        <v>28.8</v>
      </c>
      <c r="Z15" s="49" t="s">
        <v>57</v>
      </c>
      <c r="AA15" s="49" t="s">
        <v>53</v>
      </c>
      <c r="AB15" s="49" t="s">
        <v>61</v>
      </c>
      <c r="AC15" s="58" t="s">
        <v>62</v>
      </c>
      <c r="AD15" s="58"/>
      <c r="AE15" s="59"/>
    </row>
    <row r="16" customFormat="false" ht="15" hidden="false" customHeight="true" outlineLevel="0" collapsed="false">
      <c r="A16" s="1" t="n">
        <v>10</v>
      </c>
      <c r="B16" s="1" t="n">
        <f aca="false">+B15+1</f>
        <v>7</v>
      </c>
      <c r="C16" s="47" t="s">
        <v>40</v>
      </c>
      <c r="D16" s="48" t="s">
        <v>63</v>
      </c>
      <c r="E16" s="49" t="s">
        <v>42</v>
      </c>
      <c r="F16" s="50" t="n">
        <v>19</v>
      </c>
      <c r="G16" s="51"/>
      <c r="H16" s="52" t="n">
        <v>1833333</v>
      </c>
      <c r="I16" s="53" t="n">
        <f aca="false">+H16/100000</f>
        <v>18.33333</v>
      </c>
      <c r="J16" s="52" t="n">
        <v>1833333</v>
      </c>
      <c r="K16" s="53" t="n">
        <f aca="false">+J16/100000</f>
        <v>18.33333</v>
      </c>
      <c r="L16" s="53"/>
      <c r="M16" s="54" t="n">
        <v>2952720.92432877</v>
      </c>
      <c r="N16" s="53" t="n">
        <f aca="false">+M16/100000</f>
        <v>29.5272092432877</v>
      </c>
      <c r="O16" s="55" t="n">
        <v>35335</v>
      </c>
      <c r="P16" s="56" t="n">
        <v>35796</v>
      </c>
      <c r="Q16" s="49"/>
      <c r="R16" s="49"/>
      <c r="S16" s="49"/>
      <c r="T16" s="49"/>
      <c r="U16" s="49"/>
      <c r="V16" s="57" t="s">
        <v>43</v>
      </c>
      <c r="W16" s="57" t="n">
        <v>1</v>
      </c>
      <c r="X16" s="54" t="n">
        <v>1833333</v>
      </c>
      <c r="Y16" s="53" t="n">
        <f aca="false">+X16/100000</f>
        <v>18.33333</v>
      </c>
      <c r="Z16" s="49" t="s">
        <v>44</v>
      </c>
      <c r="AA16" s="49" t="s">
        <v>64</v>
      </c>
      <c r="AB16" s="49" t="s">
        <v>65</v>
      </c>
      <c r="AC16" s="58" t="s">
        <v>66</v>
      </c>
      <c r="AD16" s="58"/>
      <c r="AE16" s="59"/>
    </row>
    <row r="17" customFormat="false" ht="15" hidden="false" customHeight="true" outlineLevel="0" collapsed="false">
      <c r="A17" s="1" t="n">
        <v>13</v>
      </c>
      <c r="B17" s="1" t="n">
        <f aca="false">+B16+1</f>
        <v>8</v>
      </c>
      <c r="C17" s="47" t="s">
        <v>40</v>
      </c>
      <c r="D17" s="48" t="s">
        <v>67</v>
      </c>
      <c r="E17" s="49" t="s">
        <v>42</v>
      </c>
      <c r="F17" s="50" t="n">
        <v>0.5</v>
      </c>
      <c r="G17" s="51"/>
      <c r="H17" s="52" t="n">
        <v>870930</v>
      </c>
      <c r="I17" s="53" t="n">
        <f aca="false">+H17/100000</f>
        <v>8.7093</v>
      </c>
      <c r="J17" s="52" t="n">
        <v>870920</v>
      </c>
      <c r="K17" s="53" t="n">
        <f aca="false">+J17/100000</f>
        <v>8.7092</v>
      </c>
      <c r="L17" s="53"/>
      <c r="M17" s="54" t="n">
        <v>61000.8916438356</v>
      </c>
      <c r="N17" s="53" t="n">
        <f aca="false">+M17/100000</f>
        <v>0.610008916438356</v>
      </c>
      <c r="O17" s="55"/>
      <c r="P17" s="56" t="n">
        <v>34790</v>
      </c>
      <c r="Q17" s="49"/>
      <c r="R17" s="49"/>
      <c r="S17" s="49"/>
      <c r="T17" s="49"/>
      <c r="U17" s="49"/>
      <c r="V17" s="57" t="s">
        <v>43</v>
      </c>
      <c r="W17" s="57" t="n">
        <v>1</v>
      </c>
      <c r="X17" s="54" t="n">
        <v>870920</v>
      </c>
      <c r="Y17" s="53" t="n">
        <f aca="false">+X17/100000</f>
        <v>8.7092</v>
      </c>
      <c r="Z17" s="49" t="s">
        <v>57</v>
      </c>
      <c r="AA17" s="49" t="s">
        <v>68</v>
      </c>
      <c r="AB17" s="49" t="s">
        <v>69</v>
      </c>
      <c r="AC17" s="58" t="s">
        <v>47</v>
      </c>
      <c r="AD17" s="58"/>
      <c r="AE17" s="59"/>
    </row>
    <row r="18" customFormat="false" ht="15" hidden="false" customHeight="true" outlineLevel="0" collapsed="false">
      <c r="B18" s="1" t="n">
        <f aca="false">+B17+1</f>
        <v>9</v>
      </c>
      <c r="C18" s="47" t="s">
        <v>40</v>
      </c>
      <c r="D18" s="48" t="s">
        <v>70</v>
      </c>
      <c r="E18" s="49" t="s">
        <v>42</v>
      </c>
      <c r="F18" s="50" t="n">
        <v>8.5</v>
      </c>
      <c r="G18" s="51"/>
      <c r="H18" s="52" t="n">
        <v>300000</v>
      </c>
      <c r="I18" s="53" t="n">
        <f aca="false">+H18/100000</f>
        <v>3</v>
      </c>
      <c r="J18" s="52" t="n">
        <v>1</v>
      </c>
      <c r="K18" s="53" t="n">
        <f aca="false">+J18/100000</f>
        <v>1E-005</v>
      </c>
      <c r="L18" s="53"/>
      <c r="M18" s="54" t="n">
        <v>971654.794520548</v>
      </c>
      <c r="N18" s="53" t="n">
        <f aca="false">+M18/100000</f>
        <v>9.71654794520548</v>
      </c>
      <c r="O18" s="55"/>
      <c r="P18" s="56"/>
      <c r="Q18" s="49"/>
      <c r="R18" s="49"/>
      <c r="S18" s="49"/>
      <c r="T18" s="49"/>
      <c r="U18" s="49"/>
      <c r="V18" s="57" t="s">
        <v>43</v>
      </c>
      <c r="W18" s="57" t="n">
        <v>1</v>
      </c>
      <c r="X18" s="54" t="n">
        <v>1</v>
      </c>
      <c r="Y18" s="53" t="n">
        <f aca="false">+X18/100000</f>
        <v>1E-005</v>
      </c>
      <c r="Z18" s="49"/>
      <c r="AA18" s="49"/>
      <c r="AB18" s="49"/>
      <c r="AC18" s="58" t="s">
        <v>47</v>
      </c>
      <c r="AD18" s="58"/>
      <c r="AE18" s="59"/>
    </row>
    <row r="19" customFormat="false" ht="15" hidden="false" customHeight="true" outlineLevel="0" collapsed="false">
      <c r="A19" s="1" t="n">
        <v>16</v>
      </c>
      <c r="B19" s="1" t="n">
        <f aca="false">+B18+1</f>
        <v>10</v>
      </c>
      <c r="C19" s="47" t="s">
        <v>40</v>
      </c>
      <c r="D19" s="48" t="s">
        <v>71</v>
      </c>
      <c r="E19" s="49" t="s">
        <v>42</v>
      </c>
      <c r="F19" s="50" t="n">
        <v>13.5</v>
      </c>
      <c r="G19" s="51"/>
      <c r="H19" s="52" t="n">
        <v>281000</v>
      </c>
      <c r="I19" s="53" t="n">
        <f aca="false">+H19/100000</f>
        <v>2.81</v>
      </c>
      <c r="J19" s="52" t="n">
        <v>264500</v>
      </c>
      <c r="K19" s="53" t="n">
        <f aca="false">+J19/100000</f>
        <v>2.645</v>
      </c>
      <c r="L19" s="53"/>
      <c r="M19" s="54" t="n">
        <v>691583.342465753</v>
      </c>
      <c r="N19" s="53" t="n">
        <f aca="false">+M19/100000</f>
        <v>6.91583342465753</v>
      </c>
      <c r="O19" s="55" t="n">
        <v>35879</v>
      </c>
      <c r="P19" s="56" t="n">
        <v>33695</v>
      </c>
      <c r="Q19" s="49"/>
      <c r="R19" s="49"/>
      <c r="S19" s="49"/>
      <c r="T19" s="49"/>
      <c r="U19" s="49"/>
      <c r="V19" s="57" t="s">
        <v>43</v>
      </c>
      <c r="W19" s="57" t="n">
        <v>1</v>
      </c>
      <c r="X19" s="54" t="n">
        <v>264500</v>
      </c>
      <c r="Y19" s="53" t="n">
        <f aca="false">+X19/100000</f>
        <v>2.645</v>
      </c>
      <c r="Z19" s="49" t="s">
        <v>44</v>
      </c>
      <c r="AA19" s="49" t="s">
        <v>64</v>
      </c>
      <c r="AB19" s="49" t="s">
        <v>72</v>
      </c>
      <c r="AC19" s="58" t="s">
        <v>73</v>
      </c>
      <c r="AD19" s="58"/>
      <c r="AE19" s="59"/>
    </row>
    <row r="20" customFormat="false" ht="15" hidden="false" customHeight="true" outlineLevel="0" collapsed="false">
      <c r="A20" s="1" t="n">
        <v>17</v>
      </c>
      <c r="B20" s="1" t="n">
        <f aca="false">+B19+1</f>
        <v>11</v>
      </c>
      <c r="C20" s="47" t="s">
        <v>40</v>
      </c>
      <c r="D20" s="48" t="s">
        <v>74</v>
      </c>
      <c r="E20" s="49" t="s">
        <v>42</v>
      </c>
      <c r="F20" s="50" t="n">
        <v>15</v>
      </c>
      <c r="G20" s="51"/>
      <c r="H20" s="52" t="n">
        <v>300000</v>
      </c>
      <c r="I20" s="53" t="n">
        <f aca="false">+H20/100000</f>
        <v>3</v>
      </c>
      <c r="J20" s="52" t="n">
        <v>292500</v>
      </c>
      <c r="K20" s="53" t="n">
        <f aca="false">+J20/100000</f>
        <v>2.925</v>
      </c>
      <c r="L20" s="53"/>
      <c r="M20" s="54" t="n">
        <v>934273.97260274</v>
      </c>
      <c r="N20" s="53" t="n">
        <f aca="false">+M20/100000</f>
        <v>9.3427397260274</v>
      </c>
      <c r="O20" s="55" t="n">
        <v>33782</v>
      </c>
      <c r="P20" s="56" t="n">
        <v>32478</v>
      </c>
      <c r="Q20" s="49"/>
      <c r="R20" s="49"/>
      <c r="S20" s="49"/>
      <c r="T20" s="49"/>
      <c r="U20" s="49"/>
      <c r="V20" s="57" t="s">
        <v>43</v>
      </c>
      <c r="W20" s="57" t="n">
        <v>1</v>
      </c>
      <c r="X20" s="54" t="n">
        <v>292500</v>
      </c>
      <c r="Y20" s="53" t="n">
        <f aca="false">+X20/100000</f>
        <v>2.925</v>
      </c>
      <c r="Z20" s="49" t="s">
        <v>44</v>
      </c>
      <c r="AA20" s="49" t="s">
        <v>53</v>
      </c>
      <c r="AB20" s="49" t="s">
        <v>46</v>
      </c>
      <c r="AC20" s="58" t="s">
        <v>75</v>
      </c>
      <c r="AD20" s="58"/>
      <c r="AE20" s="59"/>
    </row>
    <row r="21" customFormat="false" ht="15" hidden="false" customHeight="true" outlineLevel="0" collapsed="false">
      <c r="A21" s="1" t="n">
        <v>22</v>
      </c>
      <c r="B21" s="1" t="n">
        <f aca="false">+B20+1</f>
        <v>12</v>
      </c>
      <c r="C21" s="47" t="s">
        <v>40</v>
      </c>
      <c r="D21" s="48" t="s">
        <v>76</v>
      </c>
      <c r="E21" s="49" t="s">
        <v>42</v>
      </c>
      <c r="F21" s="50" t="n">
        <v>12.5</v>
      </c>
      <c r="G21" s="51"/>
      <c r="H21" s="52" t="n">
        <v>299506</v>
      </c>
      <c r="I21" s="53" t="n">
        <f aca="false">+H21/100000</f>
        <v>2.99506</v>
      </c>
      <c r="J21" s="52" t="n">
        <v>299506</v>
      </c>
      <c r="K21" s="53" t="n">
        <f aca="false">+J21/100000</f>
        <v>2.99506</v>
      </c>
      <c r="L21" s="53"/>
      <c r="M21" s="54" t="n">
        <v>337046.820547945</v>
      </c>
      <c r="N21" s="53" t="n">
        <f aca="false">+M21/100000</f>
        <v>3.37046820547945</v>
      </c>
      <c r="O21" s="55" t="n">
        <v>36826</v>
      </c>
      <c r="P21" s="56" t="n">
        <v>36800</v>
      </c>
      <c r="Q21" s="49"/>
      <c r="R21" s="49"/>
      <c r="S21" s="49"/>
      <c r="T21" s="49"/>
      <c r="U21" s="49"/>
      <c r="V21" s="57" t="s">
        <v>43</v>
      </c>
      <c r="W21" s="57" t="n">
        <v>1</v>
      </c>
      <c r="X21" s="53" t="n">
        <v>299506</v>
      </c>
      <c r="Y21" s="53" t="n">
        <f aca="false">+X21/100000</f>
        <v>2.99506</v>
      </c>
      <c r="Z21" s="49" t="s">
        <v>77</v>
      </c>
      <c r="AA21" s="49" t="s">
        <v>53</v>
      </c>
      <c r="AB21" s="49" t="s">
        <v>78</v>
      </c>
      <c r="AC21" s="58" t="s">
        <v>79</v>
      </c>
      <c r="AD21" s="58"/>
    </row>
    <row r="22" customFormat="false" ht="15" hidden="false" customHeight="true" outlineLevel="0" collapsed="false">
      <c r="A22" s="1" t="n">
        <v>24</v>
      </c>
      <c r="B22" s="1" t="n">
        <f aca="false">+B21+1</f>
        <v>13</v>
      </c>
      <c r="C22" s="47" t="s">
        <v>40</v>
      </c>
      <c r="D22" s="48" t="s">
        <v>80</v>
      </c>
      <c r="E22" s="49" t="s">
        <v>42</v>
      </c>
      <c r="F22" s="50" t="n">
        <v>15</v>
      </c>
      <c r="G22" s="51"/>
      <c r="H22" s="52" t="n">
        <v>8908081</v>
      </c>
      <c r="I22" s="53" t="n">
        <f aca="false">+H22/100000</f>
        <v>89.08081</v>
      </c>
      <c r="J22" s="52" t="n">
        <v>8883809.45</v>
      </c>
      <c r="K22" s="53" t="n">
        <f aca="false">+J22/100000</f>
        <v>88.8380945</v>
      </c>
      <c r="L22" s="53"/>
      <c r="M22" s="54" t="n">
        <v>17044941.8367123</v>
      </c>
      <c r="N22" s="53" t="n">
        <f aca="false">+M22/100000</f>
        <v>170.449418367123</v>
      </c>
      <c r="O22" s="55" t="n">
        <v>35305</v>
      </c>
      <c r="P22" s="56" t="n">
        <v>35375</v>
      </c>
      <c r="Q22" s="49"/>
      <c r="R22" s="49"/>
      <c r="S22" s="49"/>
      <c r="T22" s="49"/>
      <c r="U22" s="49"/>
      <c r="V22" s="57" t="s">
        <v>43</v>
      </c>
      <c r="W22" s="57" t="n">
        <v>1</v>
      </c>
      <c r="X22" s="54" t="n">
        <v>8883809.45</v>
      </c>
      <c r="Y22" s="53" t="n">
        <f aca="false">+X22/100000</f>
        <v>88.8380945</v>
      </c>
      <c r="Z22" s="49" t="s">
        <v>44</v>
      </c>
      <c r="AA22" s="49" t="s">
        <v>53</v>
      </c>
      <c r="AB22" s="49" t="s">
        <v>78</v>
      </c>
      <c r="AC22" s="58" t="s">
        <v>81</v>
      </c>
      <c r="AD22" s="58"/>
      <c r="AE22" s="59"/>
    </row>
    <row r="23" customFormat="false" ht="15" hidden="false" customHeight="true" outlineLevel="0" collapsed="false">
      <c r="A23" s="1" t="n">
        <v>24</v>
      </c>
      <c r="B23" s="1" t="n">
        <f aca="false">+B22+1</f>
        <v>14</v>
      </c>
      <c r="C23" s="47" t="s">
        <v>40</v>
      </c>
      <c r="D23" s="48" t="s">
        <v>82</v>
      </c>
      <c r="E23" s="49" t="s">
        <v>42</v>
      </c>
      <c r="F23" s="50" t="n">
        <v>13</v>
      </c>
      <c r="G23" s="51"/>
      <c r="H23" s="52" t="n">
        <v>6020755</v>
      </c>
      <c r="I23" s="53" t="n">
        <f aca="false">+H23/100000</f>
        <v>60.20755</v>
      </c>
      <c r="J23" s="52" t="n">
        <v>187422</v>
      </c>
      <c r="K23" s="53" t="n">
        <f aca="false">+J23/100000</f>
        <v>1.87422</v>
      </c>
      <c r="L23" s="53"/>
      <c r="M23" s="54" t="n">
        <v>99528.7842739726</v>
      </c>
      <c r="N23" s="53" t="n">
        <f aca="false">+M23/100000</f>
        <v>0.995287842739726</v>
      </c>
      <c r="O23" s="55" t="n">
        <v>38434</v>
      </c>
      <c r="P23" s="56" t="n">
        <v>38412</v>
      </c>
      <c r="Q23" s="49"/>
      <c r="R23" s="49"/>
      <c r="S23" s="49"/>
      <c r="T23" s="49"/>
      <c r="U23" s="49"/>
      <c r="V23" s="57" t="s">
        <v>43</v>
      </c>
      <c r="W23" s="57" t="n">
        <v>1</v>
      </c>
      <c r="X23" s="54" t="n">
        <v>187422</v>
      </c>
      <c r="Y23" s="53" t="n">
        <f aca="false">+X23/100000</f>
        <v>1.87422</v>
      </c>
      <c r="Z23" s="49" t="s">
        <v>44</v>
      </c>
      <c r="AA23" s="49" t="s">
        <v>53</v>
      </c>
      <c r="AB23" s="49" t="s">
        <v>78</v>
      </c>
      <c r="AC23" s="58" t="s">
        <v>47</v>
      </c>
      <c r="AD23" s="58"/>
      <c r="AE23" s="59"/>
    </row>
    <row r="24" customFormat="false" ht="15" hidden="false" customHeight="true" outlineLevel="0" collapsed="false">
      <c r="A24" s="1" t="n">
        <v>27</v>
      </c>
      <c r="B24" s="1" t="n">
        <f aca="false">+B23+1</f>
        <v>15</v>
      </c>
      <c r="C24" s="47" t="s">
        <v>40</v>
      </c>
      <c r="D24" s="48" t="s">
        <v>83</v>
      </c>
      <c r="E24" s="49" t="s">
        <v>42</v>
      </c>
      <c r="F24" s="50" t="n">
        <v>20</v>
      </c>
      <c r="G24" s="51"/>
      <c r="H24" s="52" t="n">
        <v>15000000</v>
      </c>
      <c r="I24" s="53" t="n">
        <f aca="false">+H24/100000</f>
        <v>150</v>
      </c>
      <c r="J24" s="52" t="n">
        <v>14822500</v>
      </c>
      <c r="K24" s="53" t="n">
        <f aca="false">+J24/100000</f>
        <v>148.225</v>
      </c>
      <c r="L24" s="53"/>
      <c r="M24" s="54" t="n">
        <v>35268493.1506849</v>
      </c>
      <c r="N24" s="53" t="n">
        <f aca="false">+M24/100000</f>
        <v>352.684931506849</v>
      </c>
      <c r="O24" s="55" t="n">
        <v>36203</v>
      </c>
      <c r="P24" s="56" t="n">
        <v>35704</v>
      </c>
      <c r="Q24" s="49"/>
      <c r="R24" s="49"/>
      <c r="S24" s="49"/>
      <c r="T24" s="49"/>
      <c r="U24" s="49"/>
      <c r="V24" s="57" t="s">
        <v>43</v>
      </c>
      <c r="W24" s="57" t="n">
        <v>1</v>
      </c>
      <c r="X24" s="54" t="n">
        <v>14822500</v>
      </c>
      <c r="Y24" s="53" t="n">
        <f aca="false">+X24/100000</f>
        <v>148.225</v>
      </c>
      <c r="Z24" s="49" t="s">
        <v>44</v>
      </c>
      <c r="AA24" s="49" t="s">
        <v>64</v>
      </c>
      <c r="AB24" s="49" t="s">
        <v>84</v>
      </c>
      <c r="AC24" s="58" t="s">
        <v>85</v>
      </c>
      <c r="AD24" s="58"/>
      <c r="AE24" s="59"/>
    </row>
    <row r="25" customFormat="false" ht="15" hidden="false" customHeight="true" outlineLevel="0" collapsed="false">
      <c r="A25" s="1" t="n">
        <v>29</v>
      </c>
      <c r="B25" s="1" t="n">
        <f aca="false">+B24+1</f>
        <v>16</v>
      </c>
      <c r="C25" s="47" t="s">
        <v>40</v>
      </c>
      <c r="D25" s="49" t="s">
        <v>86</v>
      </c>
      <c r="E25" s="49" t="s">
        <v>42</v>
      </c>
      <c r="F25" s="50" t="n">
        <v>13.5</v>
      </c>
      <c r="G25" s="51"/>
      <c r="H25" s="52" t="n">
        <v>320000</v>
      </c>
      <c r="I25" s="53" t="n">
        <f aca="false">+H25/100000</f>
        <v>3.2</v>
      </c>
      <c r="J25" s="52" t="n">
        <v>320000</v>
      </c>
      <c r="K25" s="53" t="n">
        <f aca="false">+J25/100000</f>
        <v>3.2</v>
      </c>
      <c r="L25" s="53"/>
      <c r="M25" s="54" t="n">
        <v>637939.726027397</v>
      </c>
      <c r="N25" s="53" t="n">
        <f aca="false">+M25/100000</f>
        <v>6.37939726027397</v>
      </c>
      <c r="O25" s="55" t="n">
        <v>35608</v>
      </c>
      <c r="P25" s="56" t="n">
        <v>32234</v>
      </c>
      <c r="Q25" s="49"/>
      <c r="R25" s="49"/>
      <c r="S25" s="49"/>
      <c r="T25" s="49"/>
      <c r="U25" s="49"/>
      <c r="V25" s="57" t="s">
        <v>43</v>
      </c>
      <c r="W25" s="57" t="n">
        <v>1</v>
      </c>
      <c r="X25" s="54" t="n">
        <v>320000</v>
      </c>
      <c r="Y25" s="53" t="n">
        <f aca="false">+X25/100000</f>
        <v>3.2</v>
      </c>
      <c r="Z25" s="49" t="s">
        <v>44</v>
      </c>
      <c r="AA25" s="49" t="s">
        <v>53</v>
      </c>
      <c r="AB25" s="49" t="s">
        <v>78</v>
      </c>
      <c r="AC25" s="58" t="s">
        <v>47</v>
      </c>
      <c r="AD25" s="58"/>
      <c r="AE25" s="59"/>
    </row>
    <row r="26" customFormat="false" ht="15" hidden="false" customHeight="true" outlineLevel="0" collapsed="false">
      <c r="A26" s="1" t="n">
        <v>30</v>
      </c>
      <c r="B26" s="1" t="n">
        <f aca="false">+B25+1</f>
        <v>17</v>
      </c>
      <c r="C26" s="47" t="s">
        <v>40</v>
      </c>
      <c r="D26" s="48" t="s">
        <v>87</v>
      </c>
      <c r="E26" s="49" t="s">
        <v>42</v>
      </c>
      <c r="F26" s="50" t="n">
        <v>13.5</v>
      </c>
      <c r="G26" s="51"/>
      <c r="H26" s="52" t="n">
        <v>1425195</v>
      </c>
      <c r="I26" s="53" t="n">
        <f aca="false">+H26/100000</f>
        <v>14.25195</v>
      </c>
      <c r="J26" s="52" t="n">
        <v>1425195</v>
      </c>
      <c r="K26" s="53" t="n">
        <f aca="false">+J26/100000</f>
        <v>14.25195</v>
      </c>
      <c r="L26" s="53"/>
      <c r="M26" s="54" t="n">
        <v>2841214.0869863</v>
      </c>
      <c r="N26" s="53" t="n">
        <f aca="false">+M26/100000</f>
        <v>28.412140869863</v>
      </c>
      <c r="O26" s="55" t="n">
        <v>37491</v>
      </c>
      <c r="P26" s="56" t="n">
        <v>32234</v>
      </c>
      <c r="Q26" s="49"/>
      <c r="R26" s="49"/>
      <c r="S26" s="49"/>
      <c r="T26" s="49"/>
      <c r="U26" s="49"/>
      <c r="V26" s="57" t="s">
        <v>43</v>
      </c>
      <c r="W26" s="57" t="n">
        <v>1</v>
      </c>
      <c r="X26" s="53" t="n">
        <v>1425195</v>
      </c>
      <c r="Y26" s="53" t="n">
        <f aca="false">+X26/100000</f>
        <v>14.25195</v>
      </c>
      <c r="Z26" s="49" t="s">
        <v>57</v>
      </c>
      <c r="AA26" s="49" t="s">
        <v>53</v>
      </c>
      <c r="AB26" s="49" t="s">
        <v>78</v>
      </c>
      <c r="AC26" s="58" t="s">
        <v>88</v>
      </c>
      <c r="AD26" s="58"/>
    </row>
    <row r="27" customFormat="false" ht="15" hidden="false" customHeight="true" outlineLevel="0" collapsed="false">
      <c r="A27" s="1" t="n">
        <v>31</v>
      </c>
      <c r="B27" s="1" t="n">
        <f aca="false">+B26+1</f>
        <v>18</v>
      </c>
      <c r="C27" s="47" t="s">
        <v>40</v>
      </c>
      <c r="D27" s="48" t="s">
        <v>89</v>
      </c>
      <c r="E27" s="49" t="s">
        <v>42</v>
      </c>
      <c r="F27" s="50" t="n">
        <v>15.5</v>
      </c>
      <c r="G27" s="51"/>
      <c r="H27" s="52" t="n">
        <v>8000000</v>
      </c>
      <c r="I27" s="53" t="n">
        <f aca="false">+H27/100000</f>
        <v>80</v>
      </c>
      <c r="J27" s="52" t="n">
        <v>7916000</v>
      </c>
      <c r="K27" s="53" t="n">
        <f aca="false">+J27/100000</f>
        <v>79.16</v>
      </c>
      <c r="L27" s="53"/>
      <c r="M27" s="54" t="n">
        <v>11472547.9452055</v>
      </c>
      <c r="N27" s="53" t="n">
        <f aca="false">+M27/100000</f>
        <v>114.725479452055</v>
      </c>
      <c r="O27" s="55" t="n">
        <v>37507</v>
      </c>
      <c r="P27" s="56" t="n">
        <v>32234</v>
      </c>
      <c r="Q27" s="49"/>
      <c r="R27" s="49"/>
      <c r="S27" s="49"/>
      <c r="T27" s="49"/>
      <c r="U27" s="49"/>
      <c r="V27" s="57" t="s">
        <v>43</v>
      </c>
      <c r="W27" s="57" t="n">
        <v>1</v>
      </c>
      <c r="X27" s="53" t="n">
        <v>7916000</v>
      </c>
      <c r="Y27" s="53" t="n">
        <f aca="false">+X27/100000</f>
        <v>79.16</v>
      </c>
      <c r="Z27" s="49" t="s">
        <v>44</v>
      </c>
      <c r="AA27" s="49" t="s">
        <v>53</v>
      </c>
      <c r="AB27" s="49" t="s">
        <v>46</v>
      </c>
      <c r="AC27" s="58" t="s">
        <v>90</v>
      </c>
      <c r="AD27" s="58"/>
      <c r="AE27" s="59"/>
    </row>
    <row r="28" customFormat="false" ht="15" hidden="false" customHeight="true" outlineLevel="0" collapsed="false">
      <c r="A28" s="1" t="n">
        <v>35</v>
      </c>
      <c r="B28" s="1" t="n">
        <f aca="false">+B27+1</f>
        <v>19</v>
      </c>
      <c r="C28" s="47" t="s">
        <v>40</v>
      </c>
      <c r="D28" s="48" t="s">
        <v>91</v>
      </c>
      <c r="E28" s="49" t="s">
        <v>42</v>
      </c>
      <c r="F28" s="50" t="n">
        <v>14</v>
      </c>
      <c r="G28" s="51"/>
      <c r="H28" s="52" t="n">
        <v>2858825</v>
      </c>
      <c r="I28" s="53" t="n">
        <f aca="false">+H28/100000</f>
        <v>28.58825</v>
      </c>
      <c r="J28" s="52" t="n">
        <v>2821325</v>
      </c>
      <c r="K28" s="53" t="n">
        <f aca="false">+J28/100000</f>
        <v>28.21325</v>
      </c>
      <c r="L28" s="53"/>
      <c r="M28" s="54" t="n">
        <v>7108840.40136986</v>
      </c>
      <c r="N28" s="53" t="n">
        <f aca="false">+M28/100000</f>
        <v>71.0884040136986</v>
      </c>
      <c r="O28" s="55" t="n">
        <v>35481</v>
      </c>
      <c r="P28" s="56" t="n">
        <v>33420</v>
      </c>
      <c r="Q28" s="49"/>
      <c r="R28" s="49"/>
      <c r="S28" s="49"/>
      <c r="T28" s="49"/>
      <c r="U28" s="49"/>
      <c r="V28" s="57" t="s">
        <v>43</v>
      </c>
      <c r="W28" s="57" t="n">
        <v>1</v>
      </c>
      <c r="X28" s="54" t="n">
        <v>2821325</v>
      </c>
      <c r="Y28" s="53" t="n">
        <f aca="false">+X28/100000</f>
        <v>28.21325</v>
      </c>
      <c r="Z28" s="49" t="s">
        <v>44</v>
      </c>
      <c r="AA28" s="49" t="s">
        <v>45</v>
      </c>
      <c r="AB28" s="49" t="s">
        <v>46</v>
      </c>
      <c r="AC28" s="58" t="s">
        <v>92</v>
      </c>
      <c r="AD28" s="58"/>
      <c r="AE28" s="59"/>
    </row>
    <row r="29" customFormat="false" ht="15" hidden="false" customHeight="true" outlineLevel="0" collapsed="false">
      <c r="A29" s="1" t="n">
        <v>35</v>
      </c>
      <c r="B29" s="1" t="n">
        <f aca="false">+B28+1</f>
        <v>20</v>
      </c>
      <c r="C29" s="47" t="s">
        <v>40</v>
      </c>
      <c r="D29" s="48" t="s">
        <v>93</v>
      </c>
      <c r="E29" s="49" t="s">
        <v>42</v>
      </c>
      <c r="F29" s="50" t="n">
        <v>0</v>
      </c>
      <c r="G29" s="51"/>
      <c r="H29" s="52" t="n">
        <v>3941984.96518672</v>
      </c>
      <c r="I29" s="53" t="n">
        <f aca="false">+H29/100000</f>
        <v>39.4198496518672</v>
      </c>
      <c r="J29" s="52" t="n">
        <v>3923253</v>
      </c>
      <c r="K29" s="53" t="n">
        <f aca="false">+J29/100000</f>
        <v>39.23253</v>
      </c>
      <c r="L29" s="53"/>
      <c r="M29" s="54" t="n">
        <v>0</v>
      </c>
      <c r="N29" s="53" t="n">
        <f aca="false">+M29/100000</f>
        <v>0</v>
      </c>
      <c r="O29" s="56" t="n">
        <v>39417</v>
      </c>
      <c r="P29" s="56" t="n">
        <v>39417</v>
      </c>
      <c r="Q29" s="49"/>
      <c r="R29" s="49"/>
      <c r="S29" s="49"/>
      <c r="T29" s="49"/>
      <c r="U29" s="49"/>
      <c r="V29" s="57" t="s">
        <v>94</v>
      </c>
      <c r="W29" s="57" t="n">
        <v>0.2</v>
      </c>
      <c r="X29" s="54" t="n">
        <v>0</v>
      </c>
      <c r="Y29" s="53" t="n">
        <f aca="false">+X29/100000</f>
        <v>0</v>
      </c>
      <c r="Z29" s="49" t="s">
        <v>44</v>
      </c>
      <c r="AA29" s="49" t="s">
        <v>45</v>
      </c>
      <c r="AB29" s="49" t="s">
        <v>46</v>
      </c>
      <c r="AC29" s="58"/>
      <c r="AD29" s="58"/>
      <c r="AE29" s="59"/>
    </row>
    <row r="30" customFormat="false" ht="15" hidden="false" customHeight="true" outlineLevel="0" collapsed="false">
      <c r="A30" s="1" t="n">
        <v>39</v>
      </c>
      <c r="B30" s="1" t="n">
        <f aca="false">+B29+1</f>
        <v>21</v>
      </c>
      <c r="C30" s="47" t="s">
        <v>40</v>
      </c>
      <c r="D30" s="48" t="s">
        <v>95</v>
      </c>
      <c r="E30" s="49" t="s">
        <v>42</v>
      </c>
      <c r="F30" s="50" t="n">
        <v>20.5</v>
      </c>
      <c r="G30" s="51"/>
      <c r="H30" s="52" t="n">
        <v>900000</v>
      </c>
      <c r="I30" s="53" t="n">
        <f aca="false">+H30/100000</f>
        <v>9</v>
      </c>
      <c r="J30" s="52" t="n">
        <v>879345</v>
      </c>
      <c r="K30" s="53" t="n">
        <f aca="false">+J30/100000</f>
        <v>8.79345</v>
      </c>
      <c r="L30" s="53"/>
      <c r="M30" s="54" t="n">
        <v>2237252.05479452</v>
      </c>
      <c r="N30" s="53" t="n">
        <f aca="false">+M30/100000</f>
        <v>22.3725205479452</v>
      </c>
      <c r="O30" s="55" t="n">
        <v>34653</v>
      </c>
      <c r="P30" s="56" t="n">
        <v>35477</v>
      </c>
      <c r="Q30" s="49"/>
      <c r="R30" s="49"/>
      <c r="S30" s="49"/>
      <c r="T30" s="49"/>
      <c r="U30" s="49"/>
      <c r="V30" s="57" t="s">
        <v>43</v>
      </c>
      <c r="W30" s="57" t="n">
        <v>1</v>
      </c>
      <c r="X30" s="54" t="n">
        <v>879345</v>
      </c>
      <c r="Y30" s="53" t="n">
        <f aca="false">+X30/100000</f>
        <v>8.79345</v>
      </c>
      <c r="Z30" s="49" t="s">
        <v>57</v>
      </c>
      <c r="AA30" s="49" t="s">
        <v>64</v>
      </c>
      <c r="AB30" s="49" t="s">
        <v>50</v>
      </c>
      <c r="AC30" s="58" t="s">
        <v>47</v>
      </c>
      <c r="AD30" s="58"/>
      <c r="AE30" s="59"/>
    </row>
    <row r="31" customFormat="false" ht="15" hidden="false" customHeight="true" outlineLevel="0" collapsed="false">
      <c r="A31" s="1" t="n">
        <v>40</v>
      </c>
      <c r="B31" s="1" t="n">
        <f aca="false">+B30+1</f>
        <v>22</v>
      </c>
      <c r="C31" s="47" t="s">
        <v>40</v>
      </c>
      <c r="D31" s="48" t="s">
        <v>96</v>
      </c>
      <c r="E31" s="49" t="s">
        <v>42</v>
      </c>
      <c r="F31" s="50" t="n">
        <v>14</v>
      </c>
      <c r="G31" s="51"/>
      <c r="H31" s="52" t="n">
        <v>3943040</v>
      </c>
      <c r="I31" s="53" t="n">
        <f aca="false">+H31/100000</f>
        <v>39.4304</v>
      </c>
      <c r="J31" s="52" t="n">
        <v>3163080</v>
      </c>
      <c r="K31" s="53" t="n">
        <f aca="false">+J31/100000</f>
        <v>31.6308</v>
      </c>
      <c r="L31" s="53"/>
      <c r="M31" s="54" t="n">
        <v>4785230.13260274</v>
      </c>
      <c r="N31" s="53" t="n">
        <f aca="false">+M31/100000</f>
        <v>47.8523013260274</v>
      </c>
      <c r="O31" s="55" t="n">
        <v>36233</v>
      </c>
      <c r="P31" s="56" t="n">
        <v>36739</v>
      </c>
      <c r="Q31" s="49"/>
      <c r="R31" s="49"/>
      <c r="S31" s="49"/>
      <c r="T31" s="49"/>
      <c r="U31" s="49"/>
      <c r="V31" s="57" t="s">
        <v>43</v>
      </c>
      <c r="W31" s="57" t="n">
        <v>1</v>
      </c>
      <c r="X31" s="53" t="n">
        <v>3163080</v>
      </c>
      <c r="Y31" s="53" t="n">
        <f aca="false">+X31/100000</f>
        <v>31.6308</v>
      </c>
      <c r="Z31" s="49" t="s">
        <v>57</v>
      </c>
      <c r="AA31" s="49" t="s">
        <v>53</v>
      </c>
      <c r="AB31" s="49" t="s">
        <v>72</v>
      </c>
      <c r="AC31" s="58" t="s">
        <v>97</v>
      </c>
      <c r="AD31" s="58"/>
      <c r="AE31" s="59"/>
    </row>
    <row r="32" customFormat="false" ht="15" hidden="false" customHeight="true" outlineLevel="0" collapsed="false">
      <c r="A32" s="1" t="n">
        <v>41</v>
      </c>
      <c r="B32" s="1" t="n">
        <f aca="false">+B31+1</f>
        <v>23</v>
      </c>
      <c r="C32" s="47" t="s">
        <v>40</v>
      </c>
      <c r="D32" s="48" t="s">
        <v>98</v>
      </c>
      <c r="E32" s="49" t="s">
        <v>42</v>
      </c>
      <c r="F32" s="50" t="n">
        <v>17</v>
      </c>
      <c r="G32" s="51"/>
      <c r="H32" s="52" t="n">
        <v>3000000</v>
      </c>
      <c r="I32" s="53" t="n">
        <f aca="false">+H32/100000</f>
        <v>30</v>
      </c>
      <c r="J32" s="52" t="n">
        <v>3000000</v>
      </c>
      <c r="K32" s="53" t="n">
        <f aca="false">+J32/100000</f>
        <v>30</v>
      </c>
      <c r="L32" s="53"/>
      <c r="M32" s="54" t="n">
        <v>6759945.20547945</v>
      </c>
      <c r="N32" s="53" t="n">
        <f aca="false">+M32/100000</f>
        <v>67.5994520547945</v>
      </c>
      <c r="O32" s="55" t="n">
        <v>36739</v>
      </c>
      <c r="P32" s="56" t="n">
        <v>35065</v>
      </c>
      <c r="Q32" s="49"/>
      <c r="R32" s="49"/>
      <c r="S32" s="49"/>
      <c r="T32" s="49"/>
      <c r="U32" s="49"/>
      <c r="V32" s="57" t="s">
        <v>43</v>
      </c>
      <c r="W32" s="57" t="n">
        <v>1</v>
      </c>
      <c r="X32" s="54" t="n">
        <v>3000000</v>
      </c>
      <c r="Y32" s="53" t="n">
        <f aca="false">+X32/100000</f>
        <v>30</v>
      </c>
      <c r="Z32" s="49" t="s">
        <v>44</v>
      </c>
      <c r="AA32" s="49" t="s">
        <v>45</v>
      </c>
      <c r="AB32" s="49" t="s">
        <v>78</v>
      </c>
      <c r="AC32" s="58" t="s">
        <v>99</v>
      </c>
      <c r="AD32" s="58"/>
      <c r="AE32" s="59"/>
    </row>
    <row r="33" customFormat="false" ht="15" hidden="false" customHeight="true" outlineLevel="0" collapsed="false">
      <c r="A33" s="1" t="n">
        <v>43</v>
      </c>
      <c r="B33" s="1" t="n">
        <f aca="false">+B32+1</f>
        <v>24</v>
      </c>
      <c r="C33" s="47" t="s">
        <v>40</v>
      </c>
      <c r="D33" s="49" t="s">
        <v>100</v>
      </c>
      <c r="E33" s="49" t="s">
        <v>42</v>
      </c>
      <c r="F33" s="50" t="n">
        <v>14</v>
      </c>
      <c r="G33" s="51"/>
      <c r="H33" s="52" t="n">
        <v>3068777</v>
      </c>
      <c r="I33" s="53" t="n">
        <f aca="false">+H33/100000</f>
        <v>30.68777</v>
      </c>
      <c r="J33" s="52" t="n">
        <v>3021345</v>
      </c>
      <c r="K33" s="53" t="n">
        <f aca="false">+J33/100000</f>
        <v>30.21345</v>
      </c>
      <c r="L33" s="53"/>
      <c r="M33" s="54" t="n">
        <v>6759445.06147945</v>
      </c>
      <c r="N33" s="53" t="n">
        <f aca="false">+M33/100000</f>
        <v>67.5944506147945</v>
      </c>
      <c r="O33" s="55" t="n">
        <v>35102</v>
      </c>
      <c r="P33" s="56" t="n">
        <v>35247</v>
      </c>
      <c r="Q33" s="49"/>
      <c r="R33" s="49"/>
      <c r="S33" s="49"/>
      <c r="T33" s="49"/>
      <c r="U33" s="49"/>
      <c r="V33" s="57" t="s">
        <v>43</v>
      </c>
      <c r="W33" s="57" t="n">
        <v>1</v>
      </c>
      <c r="X33" s="54" t="n">
        <v>3021345</v>
      </c>
      <c r="Y33" s="53" t="n">
        <f aca="false">+X33/100000</f>
        <v>30.21345</v>
      </c>
      <c r="Z33" s="49" t="s">
        <v>44</v>
      </c>
      <c r="AA33" s="49" t="s">
        <v>45</v>
      </c>
      <c r="AB33" s="49" t="s">
        <v>101</v>
      </c>
      <c r="AC33" s="58" t="s">
        <v>102</v>
      </c>
      <c r="AD33" s="58"/>
      <c r="AE33" s="59"/>
    </row>
    <row r="34" customFormat="false" ht="15" hidden="false" customHeight="true" outlineLevel="0" collapsed="false">
      <c r="A34" s="1" t="n">
        <v>45</v>
      </c>
      <c r="B34" s="1" t="n">
        <f aca="false">+B33+1</f>
        <v>25</v>
      </c>
      <c r="C34" s="47" t="s">
        <v>40</v>
      </c>
      <c r="D34" s="49" t="s">
        <v>103</v>
      </c>
      <c r="E34" s="49" t="s">
        <v>42</v>
      </c>
      <c r="F34" s="50" t="n">
        <v>17.5</v>
      </c>
      <c r="G34" s="51"/>
      <c r="H34" s="52" t="n">
        <v>2875000</v>
      </c>
      <c r="I34" s="53" t="n">
        <f aca="false">+H34/100000</f>
        <v>28.75</v>
      </c>
      <c r="J34" s="52" t="n">
        <v>2875000</v>
      </c>
      <c r="K34" s="53" t="n">
        <f aca="false">+J34/100000</f>
        <v>28.75</v>
      </c>
      <c r="L34" s="53"/>
      <c r="M34" s="54" t="n">
        <v>6543381.84931507</v>
      </c>
      <c r="N34" s="53" t="n">
        <f aca="false">+M34/100000</f>
        <v>65.4338184931507</v>
      </c>
      <c r="O34" s="55" t="n">
        <v>36253</v>
      </c>
      <c r="P34" s="56" t="n">
        <v>35247</v>
      </c>
      <c r="Q34" s="49"/>
      <c r="R34" s="49"/>
      <c r="S34" s="49"/>
      <c r="T34" s="49"/>
      <c r="U34" s="49"/>
      <c r="V34" s="57" t="s">
        <v>43</v>
      </c>
      <c r="W34" s="57" t="n">
        <v>1</v>
      </c>
      <c r="X34" s="54" t="n">
        <v>2875000</v>
      </c>
      <c r="Y34" s="53" t="n">
        <f aca="false">+X34/100000</f>
        <v>28.75</v>
      </c>
      <c r="Z34" s="49" t="s">
        <v>57</v>
      </c>
      <c r="AA34" s="49" t="s">
        <v>64</v>
      </c>
      <c r="AB34" s="49" t="s">
        <v>72</v>
      </c>
      <c r="AC34" s="58" t="s">
        <v>104</v>
      </c>
      <c r="AD34" s="58"/>
      <c r="AE34" s="59"/>
    </row>
    <row r="35" customFormat="false" ht="15" hidden="false" customHeight="true" outlineLevel="0" collapsed="false">
      <c r="A35" s="1" t="n">
        <v>48</v>
      </c>
      <c r="B35" s="1" t="n">
        <f aca="false">+B34+1</f>
        <v>26</v>
      </c>
      <c r="C35" s="47" t="s">
        <v>40</v>
      </c>
      <c r="D35" s="48" t="s">
        <v>105</v>
      </c>
      <c r="E35" s="49" t="s">
        <v>42</v>
      </c>
      <c r="F35" s="50" t="n">
        <v>14</v>
      </c>
      <c r="G35" s="51"/>
      <c r="H35" s="52" t="n">
        <v>1581000</v>
      </c>
      <c r="I35" s="53" t="n">
        <f aca="false">+H35/100000</f>
        <v>15.81</v>
      </c>
      <c r="J35" s="52" t="n">
        <v>1521000</v>
      </c>
      <c r="K35" s="53" t="n">
        <f aca="false">+J35/100000</f>
        <v>15.21</v>
      </c>
      <c r="L35" s="53"/>
      <c r="M35" s="54" t="n">
        <v>3819782.63013699</v>
      </c>
      <c r="N35" s="53" t="n">
        <f aca="false">+M35/100000</f>
        <v>38.1978263013699</v>
      </c>
      <c r="O35" s="55" t="n">
        <v>35709</v>
      </c>
      <c r="P35" s="56" t="n">
        <v>37257</v>
      </c>
      <c r="Q35" s="49"/>
      <c r="R35" s="49"/>
      <c r="S35" s="49"/>
      <c r="T35" s="49"/>
      <c r="U35" s="49"/>
      <c r="V35" s="57" t="s">
        <v>43</v>
      </c>
      <c r="W35" s="57" t="n">
        <v>1</v>
      </c>
      <c r="X35" s="53" t="n">
        <v>1521000</v>
      </c>
      <c r="Y35" s="53" t="n">
        <f aca="false">+X35/100000</f>
        <v>15.21</v>
      </c>
      <c r="Z35" s="49" t="s">
        <v>44</v>
      </c>
      <c r="AA35" s="49" t="s">
        <v>53</v>
      </c>
      <c r="AB35" s="49" t="s">
        <v>106</v>
      </c>
      <c r="AC35" s="58" t="s">
        <v>107</v>
      </c>
      <c r="AD35" s="58"/>
    </row>
    <row r="36" customFormat="false" ht="15" hidden="false" customHeight="true" outlineLevel="0" collapsed="false">
      <c r="A36" s="1" t="n">
        <v>50</v>
      </c>
      <c r="B36" s="1" t="n">
        <f aca="false">+B35+1</f>
        <v>27</v>
      </c>
      <c r="C36" s="47" t="s">
        <v>40</v>
      </c>
      <c r="D36" s="48" t="s">
        <v>108</v>
      </c>
      <c r="E36" s="49" t="s">
        <v>42</v>
      </c>
      <c r="F36" s="50" t="n">
        <v>14</v>
      </c>
      <c r="G36" s="51"/>
      <c r="H36" s="52" t="n">
        <v>1011895</v>
      </c>
      <c r="I36" s="53" t="n">
        <f aca="false">+H36/100000</f>
        <v>10.11895</v>
      </c>
      <c r="J36" s="52" t="n">
        <v>986895</v>
      </c>
      <c r="K36" s="53" t="n">
        <f aca="false">+J36/100000</f>
        <v>9.86895</v>
      </c>
      <c r="L36" s="53"/>
      <c r="M36" s="54" t="n">
        <v>2799539.20246575</v>
      </c>
      <c r="N36" s="53" t="n">
        <f aca="false">+M36/100000</f>
        <v>27.9953920246575</v>
      </c>
      <c r="O36" s="55" t="n">
        <v>34878</v>
      </c>
      <c r="P36" s="56" t="n">
        <v>32690</v>
      </c>
      <c r="Q36" s="49"/>
      <c r="R36" s="49"/>
      <c r="S36" s="49"/>
      <c r="T36" s="49"/>
      <c r="U36" s="49"/>
      <c r="V36" s="57" t="s">
        <v>43</v>
      </c>
      <c r="W36" s="57" t="n">
        <v>1</v>
      </c>
      <c r="X36" s="54" t="n">
        <v>986895</v>
      </c>
      <c r="Y36" s="53" t="n">
        <f aca="false">+X36/100000</f>
        <v>9.86895</v>
      </c>
      <c r="Z36" s="49" t="s">
        <v>109</v>
      </c>
      <c r="AA36" s="49" t="s">
        <v>64</v>
      </c>
      <c r="AB36" s="49" t="s">
        <v>110</v>
      </c>
      <c r="AC36" s="58" t="s">
        <v>111</v>
      </c>
      <c r="AD36" s="58"/>
      <c r="AE36" s="59"/>
    </row>
    <row r="37" customFormat="false" ht="15" hidden="false" customHeight="true" outlineLevel="0" collapsed="false">
      <c r="A37" s="1" t="n">
        <v>51</v>
      </c>
      <c r="B37" s="1" t="n">
        <f aca="false">+B36+1</f>
        <v>28</v>
      </c>
      <c r="C37" s="47" t="s">
        <v>40</v>
      </c>
      <c r="D37" s="48" t="s">
        <v>112</v>
      </c>
      <c r="E37" s="49" t="s">
        <v>42</v>
      </c>
      <c r="F37" s="50" t="n">
        <v>15</v>
      </c>
      <c r="G37" s="51"/>
      <c r="H37" s="52" t="n">
        <v>750000</v>
      </c>
      <c r="I37" s="53" t="n">
        <f aca="false">+H37/100000</f>
        <v>7.5</v>
      </c>
      <c r="J37" s="52" t="n">
        <v>731250</v>
      </c>
      <c r="K37" s="53" t="n">
        <f aca="false">+J37/100000</f>
        <v>7.3125</v>
      </c>
      <c r="L37" s="53"/>
      <c r="M37" s="54" t="n">
        <v>2577328.76712329</v>
      </c>
      <c r="N37" s="53" t="n">
        <f aca="false">+M37/100000</f>
        <v>25.7732876712329</v>
      </c>
      <c r="O37" s="55" t="n">
        <v>34098</v>
      </c>
      <c r="P37" s="56" t="n">
        <v>31541</v>
      </c>
      <c r="Q37" s="49"/>
      <c r="R37" s="49"/>
      <c r="S37" s="49"/>
      <c r="T37" s="49"/>
      <c r="U37" s="49"/>
      <c r="V37" s="57" t="s">
        <v>43</v>
      </c>
      <c r="W37" s="57" t="n">
        <v>1</v>
      </c>
      <c r="X37" s="54" t="n">
        <v>731250</v>
      </c>
      <c r="Y37" s="53" t="n">
        <f aca="false">+X37/100000</f>
        <v>7.3125</v>
      </c>
      <c r="Z37" s="49" t="s">
        <v>109</v>
      </c>
      <c r="AA37" s="49" t="s">
        <v>45</v>
      </c>
      <c r="AB37" s="49" t="s">
        <v>113</v>
      </c>
      <c r="AC37" s="58" t="s">
        <v>114</v>
      </c>
      <c r="AD37" s="58"/>
      <c r="AE37" s="59"/>
    </row>
    <row r="38" customFormat="false" ht="15" hidden="false" customHeight="true" outlineLevel="0" collapsed="false">
      <c r="B38" s="1" t="n">
        <f aca="false">+B37+1</f>
        <v>29</v>
      </c>
      <c r="C38" s="47" t="s">
        <v>40</v>
      </c>
      <c r="D38" s="48" t="s">
        <v>115</v>
      </c>
      <c r="E38" s="49" t="s">
        <v>42</v>
      </c>
      <c r="F38" s="50" t="n">
        <v>12.5</v>
      </c>
      <c r="G38" s="51"/>
      <c r="H38" s="52" t="n">
        <v>2107389</v>
      </c>
      <c r="I38" s="53" t="n">
        <f aca="false">+H38/100000</f>
        <v>21.07389</v>
      </c>
      <c r="J38" s="52" t="n">
        <v>2107389</v>
      </c>
      <c r="K38" s="53" t="n">
        <f aca="false">+J38/100000</f>
        <v>21.07389</v>
      </c>
      <c r="L38" s="53"/>
      <c r="M38" s="54" t="n">
        <v>1318561.54212329</v>
      </c>
      <c r="N38" s="53" t="n">
        <f aca="false">+M38/100000</f>
        <v>13.1856154212329</v>
      </c>
      <c r="O38" s="55"/>
      <c r="P38" s="56" t="n">
        <v>38808</v>
      </c>
      <c r="Q38" s="49"/>
      <c r="R38" s="49"/>
      <c r="S38" s="49"/>
      <c r="T38" s="49"/>
      <c r="U38" s="49"/>
      <c r="V38" s="57" t="s">
        <v>94</v>
      </c>
      <c r="W38" s="57" t="n">
        <v>0.2</v>
      </c>
      <c r="X38" s="54" t="n">
        <v>0</v>
      </c>
      <c r="Y38" s="53" t="n">
        <f aca="false">+X38/100000</f>
        <v>0</v>
      </c>
      <c r="Z38" s="49"/>
      <c r="AA38" s="49"/>
      <c r="AB38" s="49"/>
      <c r="AC38" s="58" t="s">
        <v>116</v>
      </c>
      <c r="AD38" s="58"/>
      <c r="AE38" s="59"/>
    </row>
    <row r="39" customFormat="false" ht="15" hidden="false" customHeight="true" outlineLevel="0" collapsed="false">
      <c r="A39" s="1" t="n">
        <v>60</v>
      </c>
      <c r="B39" s="1" t="n">
        <f aca="false">+B38+1</f>
        <v>30</v>
      </c>
      <c r="C39" s="47" t="s">
        <v>40</v>
      </c>
      <c r="D39" s="48" t="s">
        <v>117</v>
      </c>
      <c r="E39" s="49" t="s">
        <v>42</v>
      </c>
      <c r="F39" s="50" t="n">
        <v>13.5</v>
      </c>
      <c r="G39" s="51"/>
      <c r="H39" s="52" t="n">
        <v>240000</v>
      </c>
      <c r="I39" s="53" t="n">
        <f aca="false">+H39/100000</f>
        <v>2.4</v>
      </c>
      <c r="J39" s="52" t="n">
        <v>240000</v>
      </c>
      <c r="K39" s="53" t="n">
        <f aca="false">+J39/100000</f>
        <v>2.4</v>
      </c>
      <c r="L39" s="53"/>
      <c r="M39" s="54" t="n">
        <v>656344.109589041</v>
      </c>
      <c r="N39" s="53" t="n">
        <f aca="false">+M39/100000</f>
        <v>6.56344109589041</v>
      </c>
      <c r="O39" s="55" t="n">
        <v>32789</v>
      </c>
      <c r="P39" s="56" t="n">
        <v>32509</v>
      </c>
      <c r="Q39" s="49"/>
      <c r="R39" s="49"/>
      <c r="S39" s="49"/>
      <c r="T39" s="49"/>
      <c r="U39" s="49"/>
      <c r="V39" s="57" t="s">
        <v>43</v>
      </c>
      <c r="W39" s="57" t="n">
        <v>1</v>
      </c>
      <c r="X39" s="54" t="n">
        <v>240000</v>
      </c>
      <c r="Y39" s="53" t="n">
        <f aca="false">+X39/100000</f>
        <v>2.4</v>
      </c>
      <c r="Z39" s="49" t="s">
        <v>109</v>
      </c>
      <c r="AA39" s="49" t="s">
        <v>45</v>
      </c>
      <c r="AB39" s="49" t="s">
        <v>72</v>
      </c>
      <c r="AC39" s="58" t="s">
        <v>118</v>
      </c>
      <c r="AD39" s="58"/>
      <c r="AE39" s="59"/>
    </row>
    <row r="40" customFormat="false" ht="15" hidden="false" customHeight="true" outlineLevel="0" collapsed="false">
      <c r="A40" s="1" t="n">
        <v>63</v>
      </c>
      <c r="B40" s="1" t="n">
        <f aca="false">+B39+1</f>
        <v>31</v>
      </c>
      <c r="C40" s="47" t="s">
        <v>40</v>
      </c>
      <c r="D40" s="60" t="s">
        <v>119</v>
      </c>
      <c r="E40" s="49" t="s">
        <v>42</v>
      </c>
      <c r="F40" s="50" t="n">
        <v>15</v>
      </c>
      <c r="G40" s="51"/>
      <c r="H40" s="52" t="n">
        <v>780250</v>
      </c>
      <c r="I40" s="53" t="n">
        <f aca="false">+H40/100000</f>
        <v>7.8025</v>
      </c>
      <c r="J40" s="52" t="n">
        <v>773900</v>
      </c>
      <c r="K40" s="53" t="n">
        <f aca="false">+J40/100000</f>
        <v>7.739</v>
      </c>
      <c r="L40" s="53"/>
      <c r="M40" s="54" t="n">
        <v>2810503.25342466</v>
      </c>
      <c r="N40" s="53" t="n">
        <f aca="false">+M40/100000</f>
        <v>28.1050325342466</v>
      </c>
      <c r="O40" s="55" t="n">
        <v>33032</v>
      </c>
      <c r="P40" s="56" t="n">
        <v>31138</v>
      </c>
      <c r="Q40" s="49"/>
      <c r="R40" s="49"/>
      <c r="S40" s="49"/>
      <c r="T40" s="49"/>
      <c r="U40" s="49"/>
      <c r="V40" s="57" t="s">
        <v>43</v>
      </c>
      <c r="W40" s="57" t="n">
        <v>1</v>
      </c>
      <c r="X40" s="54" t="n">
        <v>773900</v>
      </c>
      <c r="Y40" s="53" t="n">
        <f aca="false">+X40/100000</f>
        <v>7.739</v>
      </c>
      <c r="Z40" s="49" t="s">
        <v>109</v>
      </c>
      <c r="AA40" s="49" t="s">
        <v>53</v>
      </c>
      <c r="AB40" s="49" t="s">
        <v>65</v>
      </c>
      <c r="AC40" s="58" t="s">
        <v>120</v>
      </c>
      <c r="AD40" s="58"/>
      <c r="AE40" s="59"/>
    </row>
    <row r="41" customFormat="false" ht="15" hidden="false" customHeight="true" outlineLevel="0" collapsed="false">
      <c r="A41" s="1" t="n">
        <v>64</v>
      </c>
      <c r="B41" s="1" t="n">
        <f aca="false">+B40+1</f>
        <v>32</v>
      </c>
      <c r="C41" s="47" t="s">
        <v>40</v>
      </c>
      <c r="D41" s="48" t="s">
        <v>121</v>
      </c>
      <c r="E41" s="49" t="s">
        <v>42</v>
      </c>
      <c r="F41" s="50" t="n">
        <v>15</v>
      </c>
      <c r="G41" s="51"/>
      <c r="H41" s="52" t="n">
        <v>200000</v>
      </c>
      <c r="I41" s="53" t="n">
        <f aca="false">+H41/100000</f>
        <v>2</v>
      </c>
      <c r="J41" s="52" t="n">
        <v>195000</v>
      </c>
      <c r="K41" s="53" t="n">
        <f aca="false">+J41/100000</f>
        <v>1.95</v>
      </c>
      <c r="L41" s="53"/>
      <c r="M41" s="54" t="n">
        <v>652931.506849315</v>
      </c>
      <c r="N41" s="53" t="n">
        <f aca="false">+M41/100000</f>
        <v>6.52931506849315</v>
      </c>
      <c r="O41" s="55" t="n">
        <v>33198</v>
      </c>
      <c r="P41" s="56" t="n">
        <v>31959</v>
      </c>
      <c r="Q41" s="49"/>
      <c r="R41" s="49"/>
      <c r="S41" s="49"/>
      <c r="T41" s="49"/>
      <c r="U41" s="49"/>
      <c r="V41" s="57" t="s">
        <v>43</v>
      </c>
      <c r="W41" s="57" t="n">
        <v>1</v>
      </c>
      <c r="X41" s="54" t="n">
        <v>195000</v>
      </c>
      <c r="Y41" s="53" t="n">
        <f aca="false">+X41/100000</f>
        <v>1.95</v>
      </c>
      <c r="Z41" s="49" t="s">
        <v>109</v>
      </c>
      <c r="AA41" s="49" t="s">
        <v>53</v>
      </c>
      <c r="AB41" s="49" t="s">
        <v>46</v>
      </c>
      <c r="AC41" s="58" t="s">
        <v>122</v>
      </c>
      <c r="AD41" s="58"/>
      <c r="AE41" s="59"/>
    </row>
    <row r="42" customFormat="false" ht="15" hidden="false" customHeight="true" outlineLevel="0" collapsed="false">
      <c r="A42" s="1" t="n">
        <v>65</v>
      </c>
      <c r="B42" s="1" t="n">
        <f aca="false">+B41+1</f>
        <v>33</v>
      </c>
      <c r="C42" s="47" t="s">
        <v>40</v>
      </c>
      <c r="D42" s="48" t="s">
        <v>123</v>
      </c>
      <c r="E42" s="49" t="s">
        <v>42</v>
      </c>
      <c r="F42" s="50" t="n">
        <v>16</v>
      </c>
      <c r="G42" s="51"/>
      <c r="H42" s="52" t="n">
        <v>90000000</v>
      </c>
      <c r="I42" s="53" t="n">
        <f aca="false">+H42/100000</f>
        <v>900</v>
      </c>
      <c r="J42" s="52" t="n">
        <v>89055000</v>
      </c>
      <c r="K42" s="53" t="n">
        <f aca="false">+J42/100000</f>
        <v>890.55</v>
      </c>
      <c r="L42" s="53"/>
      <c r="M42" s="54" t="n">
        <v>154888767.123288</v>
      </c>
      <c r="N42" s="53" t="n">
        <f aca="false">+M42/100000</f>
        <v>1548.88767123288</v>
      </c>
      <c r="O42" s="55" t="n">
        <v>36916</v>
      </c>
      <c r="P42" s="56" t="n">
        <v>35977</v>
      </c>
      <c r="Q42" s="49"/>
      <c r="R42" s="49"/>
      <c r="S42" s="49"/>
      <c r="T42" s="49"/>
      <c r="U42" s="49"/>
      <c r="V42" s="57" t="s">
        <v>43</v>
      </c>
      <c r="W42" s="57" t="n">
        <v>1</v>
      </c>
      <c r="X42" s="54" t="n">
        <v>89055000</v>
      </c>
      <c r="Y42" s="53" t="n">
        <f aca="false">+X42/100000</f>
        <v>890.55</v>
      </c>
      <c r="Z42" s="49" t="s">
        <v>77</v>
      </c>
      <c r="AA42" s="49" t="s">
        <v>64</v>
      </c>
      <c r="AB42" s="49" t="s">
        <v>124</v>
      </c>
      <c r="AC42" s="58" t="s">
        <v>125</v>
      </c>
      <c r="AD42" s="58"/>
      <c r="AE42" s="59"/>
    </row>
    <row r="43" customFormat="false" ht="15" hidden="false" customHeight="true" outlineLevel="0" collapsed="false">
      <c r="A43" s="1" t="n">
        <v>67</v>
      </c>
      <c r="B43" s="1" t="n">
        <f aca="false">+B42+1</f>
        <v>34</v>
      </c>
      <c r="C43" s="47" t="s">
        <v>40</v>
      </c>
      <c r="D43" s="48" t="s">
        <v>126</v>
      </c>
      <c r="E43" s="49" t="s">
        <v>42</v>
      </c>
      <c r="F43" s="50" t="n">
        <v>16.25</v>
      </c>
      <c r="G43" s="51"/>
      <c r="H43" s="52" t="n">
        <v>5000000</v>
      </c>
      <c r="I43" s="53" t="n">
        <f aca="false">+H43/100000</f>
        <v>50</v>
      </c>
      <c r="J43" s="52" t="n">
        <v>4962500</v>
      </c>
      <c r="K43" s="53" t="n">
        <f aca="false">+J43/100000</f>
        <v>49.625</v>
      </c>
      <c r="L43" s="53"/>
      <c r="M43" s="54" t="n">
        <v>10159589.0410959</v>
      </c>
      <c r="N43" s="53" t="n">
        <f aca="false">+M43/100000</f>
        <v>101.595890410959</v>
      </c>
      <c r="O43" s="55" t="n">
        <v>36592</v>
      </c>
      <c r="P43" s="56" t="n">
        <v>35339</v>
      </c>
      <c r="Q43" s="49"/>
      <c r="R43" s="49"/>
      <c r="S43" s="49"/>
      <c r="T43" s="49"/>
      <c r="U43" s="49"/>
      <c r="V43" s="57" t="s">
        <v>43</v>
      </c>
      <c r="W43" s="57" t="n">
        <v>1</v>
      </c>
      <c r="X43" s="54" t="n">
        <v>4962500</v>
      </c>
      <c r="Y43" s="53" t="n">
        <f aca="false">+X43/100000</f>
        <v>49.625</v>
      </c>
      <c r="Z43" s="49" t="s">
        <v>109</v>
      </c>
      <c r="AA43" s="49" t="s">
        <v>64</v>
      </c>
      <c r="AB43" s="49" t="s">
        <v>124</v>
      </c>
      <c r="AC43" s="58" t="s">
        <v>127</v>
      </c>
      <c r="AD43" s="58"/>
      <c r="AE43" s="59"/>
    </row>
    <row r="44" customFormat="false" ht="15" hidden="false" customHeight="true" outlineLevel="0" collapsed="false">
      <c r="A44" s="1" t="n">
        <v>68</v>
      </c>
      <c r="B44" s="1" t="n">
        <f aca="false">+B43+1</f>
        <v>35</v>
      </c>
      <c r="C44" s="47" t="s">
        <v>40</v>
      </c>
      <c r="D44" s="48" t="s">
        <v>128</v>
      </c>
      <c r="E44" s="49" t="s">
        <v>42</v>
      </c>
      <c r="F44" s="50" t="n">
        <v>10</v>
      </c>
      <c r="G44" s="51"/>
      <c r="H44" s="52" t="n">
        <v>1138500</v>
      </c>
      <c r="I44" s="53" t="n">
        <f aca="false">+H44/100000</f>
        <v>11.385</v>
      </c>
      <c r="J44" s="52" t="n">
        <v>1138500</v>
      </c>
      <c r="K44" s="53" t="n">
        <f aca="false">+J44/100000</f>
        <v>11.385</v>
      </c>
      <c r="L44" s="53"/>
      <c r="M44" s="54" t="n">
        <v>3217744.10958904</v>
      </c>
      <c r="N44" s="53" t="n">
        <f aca="false">+M44/100000</f>
        <v>32.1774410958904</v>
      </c>
      <c r="O44" s="55" t="n">
        <v>36510</v>
      </c>
      <c r="P44" s="56" t="n">
        <v>29587</v>
      </c>
      <c r="Q44" s="49"/>
      <c r="R44" s="49"/>
      <c r="S44" s="49"/>
      <c r="T44" s="49"/>
      <c r="U44" s="49"/>
      <c r="V44" s="57" t="s">
        <v>43</v>
      </c>
      <c r="W44" s="57" t="n">
        <v>1</v>
      </c>
      <c r="X44" s="54" t="n">
        <v>1138500</v>
      </c>
      <c r="Y44" s="53" t="n">
        <f aca="false">+X44/100000</f>
        <v>11.385</v>
      </c>
      <c r="Z44" s="49" t="s">
        <v>77</v>
      </c>
      <c r="AA44" s="49" t="s">
        <v>45</v>
      </c>
      <c r="AB44" s="49" t="s">
        <v>72</v>
      </c>
      <c r="AC44" s="58" t="s">
        <v>129</v>
      </c>
      <c r="AD44" s="58"/>
      <c r="AE44" s="59"/>
    </row>
    <row r="45" customFormat="false" ht="15" hidden="false" customHeight="true" outlineLevel="0" collapsed="false">
      <c r="B45" s="1" t="n">
        <f aca="false">+B44+1</f>
        <v>36</v>
      </c>
      <c r="C45" s="47" t="s">
        <v>40</v>
      </c>
      <c r="D45" s="48" t="s">
        <v>130</v>
      </c>
      <c r="E45" s="49" t="s">
        <v>42</v>
      </c>
      <c r="F45" s="50" t="n">
        <v>11</v>
      </c>
      <c r="G45" s="51"/>
      <c r="H45" s="52" t="n">
        <v>869500</v>
      </c>
      <c r="I45" s="53" t="n">
        <f aca="false">+H45/100000</f>
        <v>8.695</v>
      </c>
      <c r="J45" s="52" t="n">
        <v>867625</v>
      </c>
      <c r="K45" s="53" t="n">
        <f aca="false">+J45/100000</f>
        <v>8.67625</v>
      </c>
      <c r="L45" s="53"/>
      <c r="M45" s="54" t="n">
        <v>2057546.68493151</v>
      </c>
      <c r="N45" s="53" t="n">
        <f aca="false">+M45/100000</f>
        <v>20.5754668493151</v>
      </c>
      <c r="O45" s="55"/>
      <c r="P45" s="56" t="n">
        <v>32051</v>
      </c>
      <c r="Q45" s="49"/>
      <c r="R45" s="49"/>
      <c r="S45" s="49"/>
      <c r="T45" s="49"/>
      <c r="U45" s="49"/>
      <c r="V45" s="57" t="s">
        <v>43</v>
      </c>
      <c r="W45" s="57" t="n">
        <v>1</v>
      </c>
      <c r="X45" s="53" t="n">
        <v>867625</v>
      </c>
      <c r="Y45" s="53" t="n">
        <f aca="false">+X45/100000</f>
        <v>8.67625</v>
      </c>
      <c r="Z45" s="49"/>
      <c r="AA45" s="49"/>
      <c r="AB45" s="49"/>
      <c r="AC45" s="58" t="s">
        <v>131</v>
      </c>
      <c r="AD45" s="58"/>
      <c r="AE45" s="59"/>
    </row>
    <row r="46" customFormat="false" ht="15" hidden="false" customHeight="true" outlineLevel="0" collapsed="false">
      <c r="A46" s="1" t="n">
        <v>71</v>
      </c>
      <c r="B46" s="1" t="n">
        <f aca="false">+B45+1</f>
        <v>37</v>
      </c>
      <c r="C46" s="47" t="s">
        <v>40</v>
      </c>
      <c r="D46" s="48" t="s">
        <v>132</v>
      </c>
      <c r="E46" s="49" t="s">
        <v>42</v>
      </c>
      <c r="F46" s="50" t="n">
        <v>19</v>
      </c>
      <c r="G46" s="51"/>
      <c r="H46" s="52" t="n">
        <v>3000000</v>
      </c>
      <c r="I46" s="53" t="n">
        <f aca="false">+H46/100000</f>
        <v>30</v>
      </c>
      <c r="J46" s="52" t="n">
        <v>3000000</v>
      </c>
      <c r="K46" s="53" t="n">
        <f aca="false">+J46/100000</f>
        <v>30</v>
      </c>
      <c r="L46" s="53"/>
      <c r="M46" s="54" t="n">
        <v>6983671.23287671</v>
      </c>
      <c r="N46" s="53" t="n">
        <f aca="false">+M46/100000</f>
        <v>69.8367123287671</v>
      </c>
      <c r="O46" s="55" t="n">
        <v>36361</v>
      </c>
      <c r="P46" s="56" t="n">
        <v>35431</v>
      </c>
      <c r="Q46" s="49"/>
      <c r="R46" s="49"/>
      <c r="S46" s="49"/>
      <c r="T46" s="49"/>
      <c r="U46" s="49"/>
      <c r="V46" s="57" t="s">
        <v>43</v>
      </c>
      <c r="W46" s="57" t="n">
        <v>1</v>
      </c>
      <c r="X46" s="54" t="n">
        <v>3000000</v>
      </c>
      <c r="Y46" s="53" t="n">
        <f aca="false">+X46/100000</f>
        <v>30</v>
      </c>
      <c r="Z46" s="49" t="s">
        <v>109</v>
      </c>
      <c r="AA46" s="49" t="s">
        <v>45</v>
      </c>
      <c r="AB46" s="49" t="s">
        <v>46</v>
      </c>
      <c r="AC46" s="58" t="s">
        <v>133</v>
      </c>
      <c r="AD46" s="58"/>
      <c r="AE46" s="59"/>
    </row>
    <row r="47" customFormat="false" ht="15" hidden="false" customHeight="true" outlineLevel="0" collapsed="false">
      <c r="A47" s="1" t="n">
        <v>72</v>
      </c>
      <c r="B47" s="1" t="n">
        <f aca="false">+B46+1</f>
        <v>38</v>
      </c>
      <c r="C47" s="47" t="s">
        <v>40</v>
      </c>
      <c r="D47" s="48" t="s">
        <v>134</v>
      </c>
      <c r="E47" s="49" t="s">
        <v>42</v>
      </c>
      <c r="F47" s="50" t="n">
        <v>15</v>
      </c>
      <c r="G47" s="51"/>
      <c r="H47" s="52" t="n">
        <v>400000</v>
      </c>
      <c r="I47" s="53" t="n">
        <f aca="false">+H47/100000</f>
        <v>4</v>
      </c>
      <c r="J47" s="52" t="n">
        <v>400000</v>
      </c>
      <c r="K47" s="53" t="n">
        <f aca="false">+J47/100000</f>
        <v>4</v>
      </c>
      <c r="L47" s="53"/>
      <c r="M47" s="54" t="n">
        <v>1327232.87671233</v>
      </c>
      <c r="N47" s="53" t="n">
        <f aca="false">+M47/100000</f>
        <v>13.2723287671233</v>
      </c>
      <c r="O47" s="55" t="n">
        <v>33105</v>
      </c>
      <c r="P47" s="56" t="n">
        <v>31829</v>
      </c>
      <c r="Q47" s="49"/>
      <c r="R47" s="49"/>
      <c r="S47" s="49"/>
      <c r="T47" s="49"/>
      <c r="U47" s="49"/>
      <c r="V47" s="57" t="s">
        <v>43</v>
      </c>
      <c r="W47" s="57" t="n">
        <v>1</v>
      </c>
      <c r="X47" s="54" t="n">
        <v>400000</v>
      </c>
      <c r="Y47" s="53" t="n">
        <f aca="false">+X47/100000</f>
        <v>4</v>
      </c>
      <c r="Z47" s="49" t="s">
        <v>77</v>
      </c>
      <c r="AA47" s="49" t="s">
        <v>53</v>
      </c>
      <c r="AB47" s="49" t="s">
        <v>78</v>
      </c>
      <c r="AC47" s="58" t="s">
        <v>135</v>
      </c>
      <c r="AD47" s="58"/>
      <c r="AE47" s="59"/>
    </row>
    <row r="48" customFormat="false" ht="15" hidden="false" customHeight="true" outlineLevel="0" collapsed="false">
      <c r="A48" s="1" t="n">
        <v>76</v>
      </c>
      <c r="B48" s="1" t="n">
        <f aca="false">+B47+1</f>
        <v>39</v>
      </c>
      <c r="C48" s="47" t="s">
        <v>40</v>
      </c>
      <c r="D48" s="48" t="s">
        <v>136</v>
      </c>
      <c r="E48" s="49" t="s">
        <v>42</v>
      </c>
      <c r="F48" s="50" t="n">
        <v>12.5</v>
      </c>
      <c r="G48" s="51"/>
      <c r="H48" s="52" t="n">
        <v>156596</v>
      </c>
      <c r="I48" s="53" t="n">
        <f aca="false">+H48/100000</f>
        <v>1.56596</v>
      </c>
      <c r="J48" s="52" t="n">
        <v>156596</v>
      </c>
      <c r="K48" s="53" t="n">
        <f aca="false">+J48/100000</f>
        <v>1.56596</v>
      </c>
      <c r="L48" s="53"/>
      <c r="M48" s="54" t="n">
        <v>220253.346575342</v>
      </c>
      <c r="N48" s="53" t="n">
        <f aca="false">+M48/100000</f>
        <v>2.20253346575342</v>
      </c>
      <c r="O48" s="55" t="n">
        <v>35947</v>
      </c>
      <c r="P48" s="56" t="n">
        <v>35796</v>
      </c>
      <c r="Q48" s="49"/>
      <c r="R48" s="49"/>
      <c r="S48" s="49"/>
      <c r="T48" s="49"/>
      <c r="U48" s="49"/>
      <c r="V48" s="57" t="s">
        <v>43</v>
      </c>
      <c r="W48" s="57" t="n">
        <v>1</v>
      </c>
      <c r="X48" s="54" t="n">
        <v>156596</v>
      </c>
      <c r="Y48" s="53" t="n">
        <f aca="false">+X48/100000</f>
        <v>1.56596</v>
      </c>
      <c r="Z48" s="49" t="s">
        <v>77</v>
      </c>
      <c r="AA48" s="49" t="s">
        <v>45</v>
      </c>
      <c r="AB48" s="49" t="s">
        <v>137</v>
      </c>
      <c r="AC48" s="58" t="s">
        <v>47</v>
      </c>
      <c r="AD48" s="58"/>
      <c r="AE48" s="59"/>
    </row>
    <row r="49" customFormat="false" ht="15" hidden="false" customHeight="true" outlineLevel="0" collapsed="false">
      <c r="A49" s="1" t="n">
        <v>80</v>
      </c>
      <c r="B49" s="1" t="n">
        <f aca="false">+B48+1</f>
        <v>40</v>
      </c>
      <c r="C49" s="47" t="s">
        <v>40</v>
      </c>
      <c r="D49" s="48" t="s">
        <v>138</v>
      </c>
      <c r="E49" s="49" t="s">
        <v>42</v>
      </c>
      <c r="F49" s="50" t="n">
        <v>15</v>
      </c>
      <c r="G49" s="51"/>
      <c r="H49" s="52" t="n">
        <v>57904.08</v>
      </c>
      <c r="I49" s="53" t="n">
        <f aca="false">+H49/100000</f>
        <v>0.5790408</v>
      </c>
      <c r="J49" s="52" t="n">
        <v>47517</v>
      </c>
      <c r="K49" s="53" t="n">
        <f aca="false">+J49/100000</f>
        <v>0.47517</v>
      </c>
      <c r="L49" s="53"/>
      <c r="M49" s="54" t="n">
        <v>175949.082542466</v>
      </c>
      <c r="N49" s="53" t="n">
        <f aca="false">+M49/100000</f>
        <v>1.75949082542466</v>
      </c>
      <c r="O49" s="55" t="n">
        <v>32129</v>
      </c>
      <c r="P49" s="56" t="n">
        <v>32599</v>
      </c>
      <c r="Q49" s="49"/>
      <c r="R49" s="49"/>
      <c r="S49" s="49"/>
      <c r="T49" s="49"/>
      <c r="U49" s="49"/>
      <c r="V49" s="57" t="s">
        <v>43</v>
      </c>
      <c r="W49" s="57" t="n">
        <v>1</v>
      </c>
      <c r="X49" s="54" t="n">
        <v>47517</v>
      </c>
      <c r="Y49" s="53" t="n">
        <f aca="false">+X49/100000</f>
        <v>0.47517</v>
      </c>
      <c r="Z49" s="49" t="s">
        <v>77</v>
      </c>
      <c r="AA49" s="49" t="s">
        <v>53</v>
      </c>
      <c r="AB49" s="49" t="s">
        <v>46</v>
      </c>
      <c r="AC49" s="58" t="s">
        <v>139</v>
      </c>
      <c r="AD49" s="58"/>
      <c r="AE49" s="59"/>
    </row>
    <row r="50" customFormat="false" ht="15" hidden="false" customHeight="true" outlineLevel="0" collapsed="false">
      <c r="A50" s="1" t="n">
        <v>81</v>
      </c>
      <c r="B50" s="1" t="n">
        <f aca="false">+B49+1</f>
        <v>41</v>
      </c>
      <c r="C50" s="47" t="s">
        <v>40</v>
      </c>
      <c r="D50" s="49" t="s">
        <v>140</v>
      </c>
      <c r="E50" s="49" t="s">
        <v>42</v>
      </c>
      <c r="F50" s="50" t="n">
        <v>0</v>
      </c>
      <c r="G50" s="51"/>
      <c r="H50" s="52" t="n">
        <v>235400</v>
      </c>
      <c r="I50" s="53" t="n">
        <f aca="false">+H50/100000</f>
        <v>2.354</v>
      </c>
      <c r="J50" s="52" t="n">
        <v>235400</v>
      </c>
      <c r="K50" s="53" t="n">
        <f aca="false">+J50/100000</f>
        <v>2.354</v>
      </c>
      <c r="L50" s="53"/>
      <c r="M50" s="54" t="n">
        <v>0</v>
      </c>
      <c r="N50" s="53" t="n">
        <f aca="false">+M50/100000</f>
        <v>0</v>
      </c>
      <c r="O50" s="55" t="s">
        <v>141</v>
      </c>
      <c r="P50" s="56" t="n">
        <v>36708</v>
      </c>
      <c r="Q50" s="49"/>
      <c r="R50" s="49"/>
      <c r="S50" s="49"/>
      <c r="T50" s="49"/>
      <c r="U50" s="49"/>
      <c r="V50" s="57" t="s">
        <v>43</v>
      </c>
      <c r="W50" s="57" t="n">
        <v>1</v>
      </c>
      <c r="X50" s="53" t="n">
        <v>235400</v>
      </c>
      <c r="Y50" s="53" t="n">
        <f aca="false">+X50/100000</f>
        <v>2.354</v>
      </c>
      <c r="Z50" s="49" t="s">
        <v>57</v>
      </c>
      <c r="AA50" s="49" t="s">
        <v>64</v>
      </c>
      <c r="AB50" s="49" t="s">
        <v>142</v>
      </c>
      <c r="AC50" s="58" t="s">
        <v>143</v>
      </c>
      <c r="AD50" s="58"/>
    </row>
    <row r="51" customFormat="false" ht="15" hidden="false" customHeight="true" outlineLevel="0" collapsed="false">
      <c r="A51" s="1" t="n">
        <v>83</v>
      </c>
      <c r="B51" s="1" t="n">
        <f aca="false">+B50+1</f>
        <v>42</v>
      </c>
      <c r="C51" s="47" t="s">
        <v>40</v>
      </c>
      <c r="D51" s="48" t="s">
        <v>144</v>
      </c>
      <c r="E51" s="49" t="s">
        <v>42</v>
      </c>
      <c r="F51" s="50" t="n">
        <v>17</v>
      </c>
      <c r="G51" s="51"/>
      <c r="H51" s="52" t="n">
        <v>5000000</v>
      </c>
      <c r="I51" s="53" t="n">
        <f aca="false">+H51/100000</f>
        <v>50</v>
      </c>
      <c r="J51" s="52" t="n">
        <v>4947500</v>
      </c>
      <c r="K51" s="53" t="n">
        <f aca="false">+J51/100000</f>
        <v>49.475</v>
      </c>
      <c r="L51" s="53"/>
      <c r="M51" s="54" t="n">
        <v>9564246.57534247</v>
      </c>
      <c r="N51" s="53" t="n">
        <f aca="false">+M51/100000</f>
        <v>95.6424657534247</v>
      </c>
      <c r="O51" s="55" t="n">
        <v>36781</v>
      </c>
      <c r="P51" s="56" t="n">
        <v>35796</v>
      </c>
      <c r="Q51" s="49"/>
      <c r="R51" s="49"/>
      <c r="S51" s="49"/>
      <c r="T51" s="49"/>
      <c r="U51" s="49"/>
      <c r="V51" s="57" t="s">
        <v>43</v>
      </c>
      <c r="W51" s="57" t="n">
        <v>1</v>
      </c>
      <c r="X51" s="54" t="n">
        <v>4947500</v>
      </c>
      <c r="Y51" s="53" t="n">
        <f aca="false">+X51/100000</f>
        <v>49.475</v>
      </c>
      <c r="Z51" s="49" t="s">
        <v>77</v>
      </c>
      <c r="AA51" s="49" t="s">
        <v>45</v>
      </c>
      <c r="AB51" s="49" t="s">
        <v>78</v>
      </c>
      <c r="AC51" s="58" t="s">
        <v>145</v>
      </c>
      <c r="AD51" s="58"/>
      <c r="AE51" s="59"/>
    </row>
    <row r="52" customFormat="false" ht="15" hidden="false" customHeight="true" outlineLevel="0" collapsed="false">
      <c r="A52" s="1" t="n">
        <v>85</v>
      </c>
      <c r="B52" s="1" t="n">
        <f aca="false">+B51+1</f>
        <v>43</v>
      </c>
      <c r="C52" s="47" t="s">
        <v>40</v>
      </c>
      <c r="D52" s="48" t="s">
        <v>146</v>
      </c>
      <c r="E52" s="49" t="s">
        <v>42</v>
      </c>
      <c r="F52" s="50" t="n">
        <v>14</v>
      </c>
      <c r="G52" s="51"/>
      <c r="H52" s="52" t="n">
        <v>44000</v>
      </c>
      <c r="I52" s="53" t="n">
        <f aca="false">+H52/100000</f>
        <v>0.44</v>
      </c>
      <c r="J52" s="52" t="n">
        <v>44000</v>
      </c>
      <c r="K52" s="53" t="n">
        <f aca="false">+J52/100000</f>
        <v>0.44</v>
      </c>
      <c r="L52" s="53"/>
      <c r="M52" s="54" t="n">
        <v>104770.630136986</v>
      </c>
      <c r="N52" s="53" t="n">
        <f aca="false">+M52/100000</f>
        <v>1.04770630136986</v>
      </c>
      <c r="O52" s="55" t="n">
        <v>34973</v>
      </c>
      <c r="P52" s="56" t="n">
        <v>33695</v>
      </c>
      <c r="Q52" s="49"/>
      <c r="R52" s="49"/>
      <c r="S52" s="49"/>
      <c r="T52" s="49"/>
      <c r="U52" s="49"/>
      <c r="V52" s="57" t="s">
        <v>43</v>
      </c>
      <c r="W52" s="57" t="n">
        <v>1</v>
      </c>
      <c r="X52" s="54" t="n">
        <v>44000</v>
      </c>
      <c r="Y52" s="53" t="n">
        <f aca="false">+X52/100000</f>
        <v>0.44</v>
      </c>
      <c r="Z52" s="49" t="s">
        <v>109</v>
      </c>
      <c r="AA52" s="49" t="s">
        <v>45</v>
      </c>
      <c r="AB52" s="49" t="s">
        <v>147</v>
      </c>
      <c r="AC52" s="58" t="s">
        <v>47</v>
      </c>
      <c r="AD52" s="58"/>
      <c r="AE52" s="59"/>
    </row>
    <row r="53" customFormat="false" ht="15" hidden="false" customHeight="true" outlineLevel="0" collapsed="false">
      <c r="A53" s="1" t="n">
        <v>86</v>
      </c>
      <c r="B53" s="1" t="n">
        <f aca="false">+B52+1</f>
        <v>44</v>
      </c>
      <c r="C53" s="47" t="s">
        <v>40</v>
      </c>
      <c r="D53" s="48" t="s">
        <v>148</v>
      </c>
      <c r="E53" s="49" t="s">
        <v>42</v>
      </c>
      <c r="F53" s="50" t="n">
        <v>16</v>
      </c>
      <c r="G53" s="51"/>
      <c r="H53" s="52" t="n">
        <v>300000</v>
      </c>
      <c r="I53" s="53" t="n">
        <f aca="false">+H53/100000</f>
        <v>3</v>
      </c>
      <c r="J53" s="52" t="n">
        <v>296850</v>
      </c>
      <c r="K53" s="53" t="n">
        <f aca="false">+J53/100000</f>
        <v>2.9685</v>
      </c>
      <c r="L53" s="53"/>
      <c r="M53" s="54" t="n">
        <v>436471.232876712</v>
      </c>
      <c r="N53" s="53" t="n">
        <f aca="false">+M53/100000</f>
        <v>4.36471232876712</v>
      </c>
      <c r="O53" s="55" t="n">
        <v>36982</v>
      </c>
      <c r="P53" s="56" t="n">
        <v>36584</v>
      </c>
      <c r="Q53" s="49"/>
      <c r="R53" s="49"/>
      <c r="S53" s="49"/>
      <c r="T53" s="49"/>
      <c r="U53" s="49"/>
      <c r="V53" s="57" t="s">
        <v>43</v>
      </c>
      <c r="W53" s="57" t="n">
        <v>1</v>
      </c>
      <c r="X53" s="53" t="n">
        <v>296850</v>
      </c>
      <c r="Y53" s="53" t="n">
        <f aca="false">+X53/100000</f>
        <v>2.9685</v>
      </c>
      <c r="Z53" s="49" t="s">
        <v>57</v>
      </c>
      <c r="AA53" s="49" t="s">
        <v>53</v>
      </c>
      <c r="AB53" s="49" t="s">
        <v>46</v>
      </c>
      <c r="AC53" s="58" t="s">
        <v>149</v>
      </c>
      <c r="AD53" s="58"/>
    </row>
    <row r="54" customFormat="false" ht="15" hidden="false" customHeight="true" outlineLevel="0" collapsed="false">
      <c r="A54" s="1" t="n">
        <v>88</v>
      </c>
      <c r="B54" s="1" t="n">
        <f aca="false">+B53+1</f>
        <v>45</v>
      </c>
      <c r="C54" s="47" t="s">
        <v>40</v>
      </c>
      <c r="D54" s="48" t="s">
        <v>150</v>
      </c>
      <c r="E54" s="49" t="s">
        <v>42</v>
      </c>
      <c r="F54" s="50" t="n">
        <v>19</v>
      </c>
      <c r="G54" s="51"/>
      <c r="H54" s="52" t="n">
        <v>6000000</v>
      </c>
      <c r="I54" s="53" t="n">
        <f aca="false">+H54/100000</f>
        <v>60</v>
      </c>
      <c r="J54" s="52" t="n">
        <v>5937000</v>
      </c>
      <c r="K54" s="53" t="n">
        <f aca="false">+J54/100000</f>
        <v>59.37</v>
      </c>
      <c r="L54" s="53"/>
      <c r="M54" s="54" t="n">
        <v>14826246.5753425</v>
      </c>
      <c r="N54" s="53" t="n">
        <f aca="false">+M54/100000</f>
        <v>148.262465753425</v>
      </c>
      <c r="O54" s="55" t="n">
        <v>37427</v>
      </c>
      <c r="P54" s="56" t="n">
        <v>35156</v>
      </c>
      <c r="Q54" s="49"/>
      <c r="R54" s="49"/>
      <c r="S54" s="49"/>
      <c r="T54" s="49"/>
      <c r="U54" s="49"/>
      <c r="V54" s="57" t="s">
        <v>43</v>
      </c>
      <c r="W54" s="57" t="n">
        <v>1</v>
      </c>
      <c r="X54" s="54" t="n">
        <v>5937000</v>
      </c>
      <c r="Y54" s="53" t="n">
        <f aca="false">+X54/100000</f>
        <v>59.37</v>
      </c>
      <c r="Z54" s="49" t="s">
        <v>77</v>
      </c>
      <c r="AA54" s="49" t="s">
        <v>45</v>
      </c>
      <c r="AB54" s="49" t="s">
        <v>151</v>
      </c>
      <c r="AC54" s="58" t="s">
        <v>152</v>
      </c>
      <c r="AD54" s="58"/>
      <c r="AE54" s="59"/>
    </row>
    <row r="55" customFormat="false" ht="15" hidden="false" customHeight="true" outlineLevel="0" collapsed="false">
      <c r="A55" s="1" t="n">
        <v>89</v>
      </c>
      <c r="B55" s="1" t="n">
        <f aca="false">+B54+1</f>
        <v>46</v>
      </c>
      <c r="C55" s="47" t="s">
        <v>40</v>
      </c>
      <c r="D55" s="48" t="s">
        <v>153</v>
      </c>
      <c r="E55" s="49" t="s">
        <v>42</v>
      </c>
      <c r="F55" s="50" t="n">
        <v>11.5</v>
      </c>
      <c r="G55" s="51"/>
      <c r="H55" s="52" t="n">
        <v>500000</v>
      </c>
      <c r="I55" s="53" t="n">
        <f aca="false">+H55/100000</f>
        <v>5</v>
      </c>
      <c r="J55" s="52" t="n">
        <v>411250</v>
      </c>
      <c r="K55" s="53" t="n">
        <f aca="false">+J55/100000</f>
        <v>4.1125</v>
      </c>
      <c r="L55" s="53"/>
      <c r="M55" s="54" t="n">
        <v>1308952.05479452</v>
      </c>
      <c r="N55" s="53" t="n">
        <f aca="false">+M55/100000</f>
        <v>13.0895205479452</v>
      </c>
      <c r="O55" s="55" t="n">
        <v>33465</v>
      </c>
      <c r="P55" s="56" t="n">
        <v>31594</v>
      </c>
      <c r="Q55" s="49"/>
      <c r="R55" s="49"/>
      <c r="S55" s="49"/>
      <c r="T55" s="49"/>
      <c r="U55" s="49"/>
      <c r="V55" s="57" t="s">
        <v>43</v>
      </c>
      <c r="W55" s="57" t="n">
        <v>1</v>
      </c>
      <c r="X55" s="54" t="n">
        <v>411250</v>
      </c>
      <c r="Y55" s="53" t="n">
        <f aca="false">+X55/100000</f>
        <v>4.1125</v>
      </c>
      <c r="Z55" s="49" t="s">
        <v>77</v>
      </c>
      <c r="AA55" s="49" t="s">
        <v>64</v>
      </c>
      <c r="AB55" s="49" t="s">
        <v>72</v>
      </c>
      <c r="AC55" s="58" t="s">
        <v>47</v>
      </c>
      <c r="AD55" s="58"/>
      <c r="AE55" s="59"/>
    </row>
    <row r="56" customFormat="false" ht="15" hidden="false" customHeight="true" outlineLevel="0" collapsed="false">
      <c r="A56" s="1" t="n">
        <v>90</v>
      </c>
      <c r="B56" s="1" t="n">
        <f aca="false">+B55+1</f>
        <v>47</v>
      </c>
      <c r="C56" s="47" t="s">
        <v>40</v>
      </c>
      <c r="D56" s="48" t="s">
        <v>154</v>
      </c>
      <c r="E56" s="49" t="s">
        <v>42</v>
      </c>
      <c r="F56" s="50" t="n">
        <v>19</v>
      </c>
      <c r="G56" s="51"/>
      <c r="H56" s="52" t="n">
        <v>5000000</v>
      </c>
      <c r="I56" s="53" t="n">
        <f aca="false">+H56/100000</f>
        <v>50</v>
      </c>
      <c r="J56" s="52" t="n">
        <v>4947500</v>
      </c>
      <c r="K56" s="53" t="n">
        <f aca="false">+J56/100000</f>
        <v>49.475</v>
      </c>
      <c r="L56" s="53"/>
      <c r="M56" s="54" t="n">
        <v>9978904.10958904</v>
      </c>
      <c r="N56" s="53" t="n">
        <f aca="false">+M56/100000</f>
        <v>99.7890410958904</v>
      </c>
      <c r="O56" s="55" t="n">
        <v>36716</v>
      </c>
      <c r="P56" s="56" t="n">
        <v>36069</v>
      </c>
      <c r="Q56" s="49"/>
      <c r="R56" s="49"/>
      <c r="S56" s="49"/>
      <c r="T56" s="49"/>
      <c r="U56" s="49"/>
      <c r="V56" s="57" t="s">
        <v>43</v>
      </c>
      <c r="W56" s="57" t="n">
        <v>1</v>
      </c>
      <c r="X56" s="54" t="n">
        <v>4947500</v>
      </c>
      <c r="Y56" s="53" t="n">
        <f aca="false">+X56/100000</f>
        <v>49.475</v>
      </c>
      <c r="Z56" s="49" t="s">
        <v>77</v>
      </c>
      <c r="AA56" s="49" t="s">
        <v>64</v>
      </c>
      <c r="AB56" s="49" t="s">
        <v>155</v>
      </c>
      <c r="AC56" s="58" t="s">
        <v>156</v>
      </c>
      <c r="AD56" s="58"/>
      <c r="AE56" s="59"/>
    </row>
    <row r="57" customFormat="false" ht="15" hidden="false" customHeight="true" outlineLevel="0" collapsed="false">
      <c r="A57" s="1" t="n">
        <v>92</v>
      </c>
      <c r="B57" s="1" t="n">
        <f aca="false">+B56+1</f>
        <v>48</v>
      </c>
      <c r="C57" s="47" t="s">
        <v>40</v>
      </c>
      <c r="D57" s="48" t="s">
        <v>157</v>
      </c>
      <c r="E57" s="49" t="s">
        <v>42</v>
      </c>
      <c r="F57" s="50" t="n">
        <v>15</v>
      </c>
      <c r="G57" s="51"/>
      <c r="H57" s="52" t="n">
        <v>1000000</v>
      </c>
      <c r="I57" s="53" t="n">
        <f aca="false">+H57/100000</f>
        <v>10</v>
      </c>
      <c r="J57" s="52" t="n">
        <v>975000</v>
      </c>
      <c r="K57" s="53" t="n">
        <f aca="false">+J57/100000</f>
        <v>9.75</v>
      </c>
      <c r="L57" s="53"/>
      <c r="M57" s="54" t="n">
        <v>2588630.1369863</v>
      </c>
      <c r="N57" s="53" t="n">
        <f aca="false">+M57/100000</f>
        <v>25.886301369863</v>
      </c>
      <c r="O57" s="55" t="n">
        <v>33816</v>
      </c>
      <c r="P57" s="56" t="n">
        <v>33604</v>
      </c>
      <c r="Q57" s="49"/>
      <c r="R57" s="49"/>
      <c r="S57" s="49"/>
      <c r="T57" s="49"/>
      <c r="U57" s="49"/>
      <c r="V57" s="57" t="s">
        <v>43</v>
      </c>
      <c r="W57" s="57" t="n">
        <v>1</v>
      </c>
      <c r="X57" s="54" t="n">
        <v>975000</v>
      </c>
      <c r="Y57" s="53" t="n">
        <f aca="false">+X57/100000</f>
        <v>9.75</v>
      </c>
      <c r="Z57" s="49" t="s">
        <v>77</v>
      </c>
      <c r="AA57" s="49" t="s">
        <v>53</v>
      </c>
      <c r="AB57" s="49" t="s">
        <v>61</v>
      </c>
      <c r="AC57" s="58" t="s">
        <v>47</v>
      </c>
      <c r="AD57" s="58"/>
      <c r="AE57" s="59"/>
    </row>
    <row r="58" customFormat="false" ht="15" hidden="false" customHeight="true" outlineLevel="0" collapsed="false">
      <c r="A58" s="1" t="n">
        <v>93</v>
      </c>
      <c r="B58" s="1" t="n">
        <f aca="false">+B57+1</f>
        <v>49</v>
      </c>
      <c r="C58" s="47" t="s">
        <v>40</v>
      </c>
      <c r="D58" s="48" t="s">
        <v>158</v>
      </c>
      <c r="E58" s="49" t="s">
        <v>42</v>
      </c>
      <c r="F58" s="50" t="n">
        <v>16.5</v>
      </c>
      <c r="G58" s="51"/>
      <c r="H58" s="52" t="n">
        <v>4000000</v>
      </c>
      <c r="I58" s="53" t="n">
        <f aca="false">+H58/100000</f>
        <v>40</v>
      </c>
      <c r="J58" s="52" t="n">
        <v>3448222</v>
      </c>
      <c r="K58" s="53" t="n">
        <f aca="false">+J58/100000</f>
        <v>34.48222</v>
      </c>
      <c r="L58" s="53"/>
      <c r="M58" s="54" t="n">
        <v>7541403.22175343</v>
      </c>
      <c r="N58" s="53" t="n">
        <f aca="false">+M58/100000</f>
        <v>75.4140322175343</v>
      </c>
      <c r="O58" s="55" t="n">
        <v>37454</v>
      </c>
      <c r="P58" s="56" t="n">
        <v>35065</v>
      </c>
      <c r="Q58" s="49"/>
      <c r="R58" s="49"/>
      <c r="S58" s="49"/>
      <c r="T58" s="49"/>
      <c r="U58" s="49"/>
      <c r="V58" s="57" t="s">
        <v>43</v>
      </c>
      <c r="W58" s="57" t="n">
        <v>1</v>
      </c>
      <c r="X58" s="54" t="n">
        <v>3448222</v>
      </c>
      <c r="Y58" s="53" t="n">
        <f aca="false">+X58/100000</f>
        <v>34.48222</v>
      </c>
      <c r="Z58" s="49" t="s">
        <v>77</v>
      </c>
      <c r="AA58" s="49" t="s">
        <v>64</v>
      </c>
      <c r="AB58" s="49" t="s">
        <v>124</v>
      </c>
      <c r="AC58" s="58" t="s">
        <v>159</v>
      </c>
      <c r="AD58" s="58"/>
      <c r="AE58" s="59"/>
    </row>
    <row r="59" customFormat="false" ht="15" hidden="false" customHeight="true" outlineLevel="0" collapsed="false">
      <c r="A59" s="1" t="n">
        <v>94</v>
      </c>
      <c r="B59" s="1" t="n">
        <f aca="false">+B58+1</f>
        <v>50</v>
      </c>
      <c r="C59" s="47" t="s">
        <v>40</v>
      </c>
      <c r="D59" s="48" t="s">
        <v>160</v>
      </c>
      <c r="E59" s="49" t="s">
        <v>42</v>
      </c>
      <c r="F59" s="50" t="n">
        <v>16</v>
      </c>
      <c r="G59" s="51"/>
      <c r="H59" s="52" t="n">
        <v>209531</v>
      </c>
      <c r="I59" s="53" t="n">
        <f aca="false">+H59/100000</f>
        <v>2.09531</v>
      </c>
      <c r="J59" s="52" t="n">
        <v>201149.75</v>
      </c>
      <c r="K59" s="53" t="n">
        <f aca="false">+J59/100000</f>
        <v>2.0114975</v>
      </c>
      <c r="L59" s="53"/>
      <c r="M59" s="54" t="n">
        <v>85161.4352054794</v>
      </c>
      <c r="N59" s="53" t="n">
        <f aca="false">+M59/100000</f>
        <v>0.851614352054794</v>
      </c>
      <c r="O59" s="55" t="n">
        <v>34421</v>
      </c>
      <c r="P59" s="56" t="n">
        <v>33695</v>
      </c>
      <c r="Q59" s="49"/>
      <c r="R59" s="49"/>
      <c r="S59" s="49"/>
      <c r="T59" s="49"/>
      <c r="U59" s="49"/>
      <c r="V59" s="57" t="s">
        <v>43</v>
      </c>
      <c r="W59" s="57" t="n">
        <v>1</v>
      </c>
      <c r="X59" s="53" t="n">
        <v>201149.75</v>
      </c>
      <c r="Y59" s="53" t="n">
        <f aca="false">+X59/100000</f>
        <v>2.0114975</v>
      </c>
      <c r="Z59" s="49" t="s">
        <v>77</v>
      </c>
      <c r="AA59" s="49" t="s">
        <v>64</v>
      </c>
      <c r="AB59" s="49" t="s">
        <v>46</v>
      </c>
      <c r="AC59" s="58" t="s">
        <v>161</v>
      </c>
      <c r="AD59" s="58"/>
      <c r="AE59" s="59"/>
    </row>
    <row r="60" customFormat="false" ht="15" hidden="false" customHeight="true" outlineLevel="0" collapsed="false">
      <c r="A60" s="1" t="n">
        <v>95</v>
      </c>
      <c r="B60" s="1" t="n">
        <f aca="false">+B59+1</f>
        <v>51</v>
      </c>
      <c r="C60" s="47" t="s">
        <v>40</v>
      </c>
      <c r="D60" s="48" t="s">
        <v>162</v>
      </c>
      <c r="E60" s="49" t="s">
        <v>42</v>
      </c>
      <c r="F60" s="50" t="n">
        <v>14</v>
      </c>
      <c r="G60" s="51"/>
      <c r="H60" s="52" t="n">
        <v>1000000</v>
      </c>
      <c r="I60" s="53" t="n">
        <f aca="false">+H60/100000</f>
        <v>10</v>
      </c>
      <c r="J60" s="52" t="n">
        <v>960000</v>
      </c>
      <c r="K60" s="53" t="n">
        <f aca="false">+J60/100000</f>
        <v>9.6</v>
      </c>
      <c r="L60" s="53"/>
      <c r="M60" s="54" t="n">
        <v>2275671.23287671</v>
      </c>
      <c r="N60" s="53" t="n">
        <f aca="false">+M60/100000</f>
        <v>22.7567123287671</v>
      </c>
      <c r="O60" s="55" t="n">
        <v>36900</v>
      </c>
      <c r="P60" s="56" t="n">
        <v>33970</v>
      </c>
      <c r="Q60" s="49"/>
      <c r="R60" s="49"/>
      <c r="S60" s="49"/>
      <c r="T60" s="49"/>
      <c r="U60" s="49"/>
      <c r="V60" s="57" t="s">
        <v>43</v>
      </c>
      <c r="W60" s="57" t="n">
        <v>1</v>
      </c>
      <c r="X60" s="54" t="n">
        <v>960000</v>
      </c>
      <c r="Y60" s="53" t="n">
        <f aca="false">+X60/100000</f>
        <v>9.6</v>
      </c>
      <c r="Z60" s="49" t="s">
        <v>109</v>
      </c>
      <c r="AA60" s="49" t="s">
        <v>53</v>
      </c>
      <c r="AB60" s="49" t="s">
        <v>124</v>
      </c>
      <c r="AC60" s="58" t="s">
        <v>163</v>
      </c>
      <c r="AD60" s="58"/>
      <c r="AE60" s="59"/>
    </row>
    <row r="61" customFormat="false" ht="15" hidden="false" customHeight="true" outlineLevel="0" collapsed="false">
      <c r="A61" s="1" t="n">
        <v>96</v>
      </c>
      <c r="B61" s="1" t="n">
        <f aca="false">+B60+1</f>
        <v>52</v>
      </c>
      <c r="C61" s="47" t="s">
        <v>40</v>
      </c>
      <c r="D61" s="48" t="s">
        <v>164</v>
      </c>
      <c r="E61" s="49" t="s">
        <v>42</v>
      </c>
      <c r="F61" s="50" t="n">
        <v>15</v>
      </c>
      <c r="G61" s="51"/>
      <c r="H61" s="52" t="n">
        <v>675000</v>
      </c>
      <c r="I61" s="53" t="n">
        <f aca="false">+H61/100000</f>
        <v>6.75</v>
      </c>
      <c r="J61" s="52" t="n">
        <v>573750</v>
      </c>
      <c r="K61" s="53" t="n">
        <f aca="false">+J61/100000</f>
        <v>5.7375</v>
      </c>
      <c r="L61" s="53"/>
      <c r="M61" s="54" t="n">
        <v>1722082.19178082</v>
      </c>
      <c r="N61" s="53" t="n">
        <f aca="false">+M61/100000</f>
        <v>17.2208219178082</v>
      </c>
      <c r="O61" s="55" t="n">
        <v>34789</v>
      </c>
      <c r="P61" s="56" t="n">
        <v>33695</v>
      </c>
      <c r="Q61" s="49"/>
      <c r="R61" s="49"/>
      <c r="S61" s="49"/>
      <c r="T61" s="49"/>
      <c r="U61" s="49"/>
      <c r="V61" s="57" t="s">
        <v>43</v>
      </c>
      <c r="W61" s="57" t="n">
        <v>1</v>
      </c>
      <c r="X61" s="54" t="n">
        <v>573750</v>
      </c>
      <c r="Y61" s="53" t="n">
        <f aca="false">+X61/100000</f>
        <v>5.7375</v>
      </c>
      <c r="Z61" s="49" t="s">
        <v>77</v>
      </c>
      <c r="AA61" s="49" t="s">
        <v>45</v>
      </c>
      <c r="AB61" s="49" t="s">
        <v>72</v>
      </c>
      <c r="AC61" s="58" t="s">
        <v>165</v>
      </c>
      <c r="AD61" s="58"/>
      <c r="AE61" s="59"/>
    </row>
    <row r="62" customFormat="false" ht="15" hidden="false" customHeight="true" outlineLevel="0" collapsed="false">
      <c r="A62" s="1" t="n">
        <v>97</v>
      </c>
      <c r="B62" s="1" t="n">
        <f aca="false">+B61+1</f>
        <v>53</v>
      </c>
      <c r="C62" s="47" t="s">
        <v>40</v>
      </c>
      <c r="D62" s="48" t="s">
        <v>166</v>
      </c>
      <c r="E62" s="49" t="s">
        <v>42</v>
      </c>
      <c r="F62" s="50" t="n">
        <v>16.25</v>
      </c>
      <c r="G62" s="51"/>
      <c r="H62" s="52" t="n">
        <v>7500000</v>
      </c>
      <c r="I62" s="53" t="n">
        <f aca="false">+H62/100000</f>
        <v>75</v>
      </c>
      <c r="J62" s="52" t="n">
        <v>7425000</v>
      </c>
      <c r="K62" s="53" t="n">
        <f aca="false">+J62/100000</f>
        <v>74.25</v>
      </c>
      <c r="L62" s="53"/>
      <c r="M62" s="54" t="n">
        <v>15493150.6849315</v>
      </c>
      <c r="N62" s="53" t="n">
        <f aca="false">+M62/100000</f>
        <v>154.931506849315</v>
      </c>
      <c r="O62" s="55" t="n">
        <v>36044</v>
      </c>
      <c r="P62" s="56" t="n">
        <v>35263</v>
      </c>
      <c r="Q62" s="49"/>
      <c r="R62" s="49"/>
      <c r="S62" s="49"/>
      <c r="T62" s="49"/>
      <c r="U62" s="49"/>
      <c r="V62" s="57" t="s">
        <v>43</v>
      </c>
      <c r="W62" s="57" t="n">
        <v>1</v>
      </c>
      <c r="X62" s="54" t="n">
        <v>7425000</v>
      </c>
      <c r="Y62" s="53" t="n">
        <f aca="false">+X62/100000</f>
        <v>74.25</v>
      </c>
      <c r="Z62" s="49" t="s">
        <v>109</v>
      </c>
      <c r="AA62" s="49" t="s">
        <v>45</v>
      </c>
      <c r="AB62" s="49" t="s">
        <v>78</v>
      </c>
      <c r="AC62" s="58" t="s">
        <v>167</v>
      </c>
      <c r="AD62" s="58"/>
      <c r="AE62" s="59"/>
    </row>
    <row r="63" customFormat="false" ht="15" hidden="false" customHeight="true" outlineLevel="0" collapsed="false">
      <c r="A63" s="1" t="n">
        <v>98</v>
      </c>
      <c r="B63" s="1" t="n">
        <f aca="false">+B62+1</f>
        <v>54</v>
      </c>
      <c r="C63" s="47" t="s">
        <v>40</v>
      </c>
      <c r="D63" s="48" t="s">
        <v>168</v>
      </c>
      <c r="E63" s="49" t="s">
        <v>42</v>
      </c>
      <c r="F63" s="50" t="n">
        <v>17</v>
      </c>
      <c r="G63" s="51"/>
      <c r="H63" s="52" t="n">
        <v>21610000</v>
      </c>
      <c r="I63" s="53" t="n">
        <f aca="false">+H63/100000</f>
        <v>216.1</v>
      </c>
      <c r="J63" s="52" t="n">
        <v>21167250</v>
      </c>
      <c r="K63" s="53" t="n">
        <f aca="false">+J63/100000</f>
        <v>211.6725</v>
      </c>
      <c r="L63" s="53"/>
      <c r="M63" s="54" t="n">
        <v>37662973.6986301</v>
      </c>
      <c r="N63" s="53" t="n">
        <f aca="false">+M63/100000</f>
        <v>376.629736986301</v>
      </c>
      <c r="O63" s="55" t="n">
        <v>36570</v>
      </c>
      <c r="P63" s="56" t="n">
        <v>36161</v>
      </c>
      <c r="Q63" s="49"/>
      <c r="R63" s="49"/>
      <c r="S63" s="49"/>
      <c r="T63" s="49"/>
      <c r="U63" s="49"/>
      <c r="V63" s="57" t="s">
        <v>43</v>
      </c>
      <c r="W63" s="57" t="n">
        <v>1</v>
      </c>
      <c r="X63" s="54" t="n">
        <v>21167250</v>
      </c>
      <c r="Y63" s="53" t="n">
        <f aca="false">+X63/100000</f>
        <v>211.6725</v>
      </c>
      <c r="Z63" s="49" t="s">
        <v>109</v>
      </c>
      <c r="AA63" s="49" t="s">
        <v>45</v>
      </c>
      <c r="AB63" s="49" t="s">
        <v>169</v>
      </c>
      <c r="AC63" s="58" t="s">
        <v>170</v>
      </c>
      <c r="AD63" s="58"/>
      <c r="AE63" s="59"/>
    </row>
    <row r="64" customFormat="false" ht="15" hidden="false" customHeight="true" outlineLevel="0" collapsed="false">
      <c r="A64" s="1" t="n">
        <v>103</v>
      </c>
      <c r="B64" s="1" t="n">
        <f aca="false">+B63+1</f>
        <v>55</v>
      </c>
      <c r="C64" s="47" t="s">
        <v>40</v>
      </c>
      <c r="D64" s="48" t="s">
        <v>171</v>
      </c>
      <c r="E64" s="49" t="s">
        <v>42</v>
      </c>
      <c r="F64" s="50" t="n">
        <v>22</v>
      </c>
      <c r="G64" s="51"/>
      <c r="H64" s="52" t="n">
        <v>3300000</v>
      </c>
      <c r="I64" s="53" t="n">
        <f aca="false">+H64/100000</f>
        <v>33</v>
      </c>
      <c r="J64" s="52" t="n">
        <v>3216000</v>
      </c>
      <c r="K64" s="53" t="n">
        <f aca="false">+J64/100000</f>
        <v>32.16</v>
      </c>
      <c r="L64" s="53"/>
      <c r="M64" s="54" t="n">
        <v>8966597.26027397</v>
      </c>
      <c r="N64" s="53" t="n">
        <f aca="false">+M64/100000</f>
        <v>89.6659726027397</v>
      </c>
      <c r="O64" s="55" t="n">
        <v>37221</v>
      </c>
      <c r="P64" s="56" t="n">
        <v>35395</v>
      </c>
      <c r="Q64" s="49"/>
      <c r="R64" s="49"/>
      <c r="S64" s="49"/>
      <c r="T64" s="49"/>
      <c r="U64" s="49"/>
      <c r="V64" s="57" t="s">
        <v>43</v>
      </c>
      <c r="W64" s="57" t="n">
        <v>1</v>
      </c>
      <c r="X64" s="54" t="n">
        <v>3216000</v>
      </c>
      <c r="Y64" s="53" t="n">
        <f aca="false">+X64/100000</f>
        <v>32.16</v>
      </c>
      <c r="Z64" s="49" t="s">
        <v>44</v>
      </c>
      <c r="AA64" s="49" t="s">
        <v>45</v>
      </c>
      <c r="AB64" s="49" t="s">
        <v>124</v>
      </c>
      <c r="AC64" s="58" t="s">
        <v>172</v>
      </c>
      <c r="AD64" s="58"/>
      <c r="AE64" s="59"/>
    </row>
    <row r="65" customFormat="false" ht="15" hidden="false" customHeight="true" outlineLevel="0" collapsed="false">
      <c r="A65" s="1" t="n">
        <v>104</v>
      </c>
      <c r="B65" s="1" t="n">
        <f aca="false">+B64+1</f>
        <v>56</v>
      </c>
      <c r="C65" s="47" t="s">
        <v>40</v>
      </c>
      <c r="D65" s="48" t="s">
        <v>173</v>
      </c>
      <c r="E65" s="49" t="s">
        <v>42</v>
      </c>
      <c r="F65" s="50" t="n">
        <v>15</v>
      </c>
      <c r="G65" s="51"/>
      <c r="H65" s="52" t="n">
        <v>1225000</v>
      </c>
      <c r="I65" s="53" t="n">
        <f aca="false">+H65/100000</f>
        <v>12.25</v>
      </c>
      <c r="J65" s="52" t="n">
        <v>1205000</v>
      </c>
      <c r="K65" s="53" t="n">
        <f aca="false">+J65/100000</f>
        <v>12.05</v>
      </c>
      <c r="L65" s="53"/>
      <c r="M65" s="54" t="n">
        <v>3999205.47945206</v>
      </c>
      <c r="N65" s="53" t="n">
        <f aca="false">+M65/100000</f>
        <v>39.9920547945206</v>
      </c>
      <c r="O65" s="55"/>
      <c r="P65" s="56" t="n">
        <v>31959</v>
      </c>
      <c r="Q65" s="49"/>
      <c r="R65" s="49"/>
      <c r="S65" s="49"/>
      <c r="T65" s="49"/>
      <c r="U65" s="49"/>
      <c r="V65" s="57" t="s">
        <v>43</v>
      </c>
      <c r="W65" s="57" t="n">
        <v>1</v>
      </c>
      <c r="X65" s="54" t="n">
        <v>1205000</v>
      </c>
      <c r="Y65" s="53" t="n">
        <f aca="false">+X65/100000</f>
        <v>12.05</v>
      </c>
      <c r="Z65" s="49" t="s">
        <v>109</v>
      </c>
      <c r="AA65" s="49" t="s">
        <v>45</v>
      </c>
      <c r="AB65" s="49" t="s">
        <v>46</v>
      </c>
      <c r="AC65" s="58" t="s">
        <v>174</v>
      </c>
      <c r="AD65" s="58"/>
      <c r="AE65" s="59"/>
    </row>
    <row r="66" customFormat="false" ht="15" hidden="false" customHeight="true" outlineLevel="0" collapsed="false">
      <c r="A66" s="1" t="n">
        <v>105</v>
      </c>
      <c r="B66" s="1" t="n">
        <f aca="false">+B65+1</f>
        <v>57</v>
      </c>
      <c r="C66" s="47" t="s">
        <v>40</v>
      </c>
      <c r="D66" s="48" t="s">
        <v>175</v>
      </c>
      <c r="E66" s="49" t="s">
        <v>42</v>
      </c>
      <c r="F66" s="50" t="n">
        <v>20</v>
      </c>
      <c r="G66" s="51"/>
      <c r="H66" s="52" t="n">
        <v>1078200</v>
      </c>
      <c r="I66" s="53" t="n">
        <f aca="false">+H66/100000</f>
        <v>10.782</v>
      </c>
      <c r="J66" s="52" t="n">
        <v>1072314</v>
      </c>
      <c r="K66" s="53" t="n">
        <f aca="false">+J66/100000</f>
        <v>10.72314</v>
      </c>
      <c r="L66" s="53"/>
      <c r="M66" s="54" t="n">
        <v>2121749.5890411</v>
      </c>
      <c r="N66" s="53" t="n">
        <f aca="false">+M66/100000</f>
        <v>21.217495890411</v>
      </c>
      <c r="O66" s="55"/>
      <c r="P66" s="56" t="n">
        <v>35431</v>
      </c>
      <c r="Q66" s="49"/>
      <c r="R66" s="49"/>
      <c r="S66" s="49"/>
      <c r="T66" s="49"/>
      <c r="U66" s="49"/>
      <c r="V66" s="57" t="s">
        <v>43</v>
      </c>
      <c r="W66" s="57" t="n">
        <v>1</v>
      </c>
      <c r="X66" s="54" t="n">
        <v>1072314</v>
      </c>
      <c r="Y66" s="53" t="n">
        <f aca="false">+X66/100000</f>
        <v>10.72314</v>
      </c>
      <c r="Z66" s="49" t="s">
        <v>109</v>
      </c>
      <c r="AA66" s="49" t="s">
        <v>53</v>
      </c>
      <c r="AB66" s="49" t="s">
        <v>46</v>
      </c>
      <c r="AC66" s="58" t="s">
        <v>176</v>
      </c>
      <c r="AD66" s="58"/>
      <c r="AE66" s="59"/>
    </row>
    <row r="67" customFormat="false" ht="15" hidden="false" customHeight="true" outlineLevel="0" collapsed="false">
      <c r="A67" s="1" t="n">
        <v>106</v>
      </c>
      <c r="B67" s="1" t="n">
        <f aca="false">+B66+1</f>
        <v>58</v>
      </c>
      <c r="C67" s="47" t="s">
        <v>40</v>
      </c>
      <c r="D67" s="48" t="s">
        <v>177</v>
      </c>
      <c r="E67" s="49" t="s">
        <v>42</v>
      </c>
      <c r="F67" s="50" t="n">
        <v>13.5</v>
      </c>
      <c r="G67" s="51"/>
      <c r="H67" s="52" t="n">
        <v>28500</v>
      </c>
      <c r="I67" s="53" t="n">
        <f aca="false">+H67/100000</f>
        <v>0.285</v>
      </c>
      <c r="J67" s="52" t="n">
        <v>28500</v>
      </c>
      <c r="K67" s="53" t="n">
        <f aca="false">+J67/100000</f>
        <v>0.285</v>
      </c>
      <c r="L67" s="53"/>
      <c r="M67" s="54" t="n">
        <v>99139.0068493151</v>
      </c>
      <c r="N67" s="53" t="n">
        <f aca="false">+M67/100000</f>
        <v>0.991390068493151</v>
      </c>
      <c r="O67" s="55" t="n">
        <v>32652</v>
      </c>
      <c r="P67" s="56" t="n">
        <v>30498</v>
      </c>
      <c r="Q67" s="49"/>
      <c r="R67" s="49"/>
      <c r="S67" s="49"/>
      <c r="T67" s="49"/>
      <c r="U67" s="49"/>
      <c r="V67" s="57" t="s">
        <v>43</v>
      </c>
      <c r="W67" s="57" t="n">
        <v>1</v>
      </c>
      <c r="X67" s="54" t="n">
        <v>28500</v>
      </c>
      <c r="Y67" s="53" t="n">
        <f aca="false">+X67/100000</f>
        <v>0.285</v>
      </c>
      <c r="Z67" s="49" t="s">
        <v>109</v>
      </c>
      <c r="AA67" s="49" t="s">
        <v>45</v>
      </c>
      <c r="AB67" s="49" t="s">
        <v>72</v>
      </c>
      <c r="AC67" s="58" t="s">
        <v>178</v>
      </c>
      <c r="AD67" s="58"/>
      <c r="AE67" s="59"/>
    </row>
    <row r="68" customFormat="false" ht="15" hidden="false" customHeight="true" outlineLevel="0" collapsed="false">
      <c r="A68" s="1" t="n">
        <v>107</v>
      </c>
      <c r="B68" s="1" t="n">
        <f aca="false">+B67+1</f>
        <v>59</v>
      </c>
      <c r="C68" s="47" t="s">
        <v>40</v>
      </c>
      <c r="D68" s="48" t="s">
        <v>179</v>
      </c>
      <c r="E68" s="49" t="s">
        <v>42</v>
      </c>
      <c r="F68" s="50" t="n">
        <v>15</v>
      </c>
      <c r="G68" s="51"/>
      <c r="H68" s="52" t="n">
        <v>600000</v>
      </c>
      <c r="I68" s="53" t="n">
        <f aca="false">+H68/100000</f>
        <v>6</v>
      </c>
      <c r="J68" s="52" t="n">
        <v>582000</v>
      </c>
      <c r="K68" s="53" t="n">
        <f aca="false">+J68/100000</f>
        <v>5.82</v>
      </c>
      <c r="L68" s="53"/>
      <c r="M68" s="54" t="n">
        <v>1688547.94520548</v>
      </c>
      <c r="N68" s="53" t="n">
        <f aca="false">+M68/100000</f>
        <v>16.8854794520548</v>
      </c>
      <c r="O68" s="55" t="n">
        <v>34359</v>
      </c>
      <c r="P68" s="56" t="n">
        <v>33055</v>
      </c>
      <c r="Q68" s="49"/>
      <c r="R68" s="49"/>
      <c r="S68" s="49"/>
      <c r="T68" s="49"/>
      <c r="U68" s="49"/>
      <c r="V68" s="57" t="s">
        <v>43</v>
      </c>
      <c r="W68" s="57" t="n">
        <v>1</v>
      </c>
      <c r="X68" s="54" t="n">
        <v>582000</v>
      </c>
      <c r="Y68" s="53" t="n">
        <f aca="false">+X68/100000</f>
        <v>5.82</v>
      </c>
      <c r="Z68" s="49" t="s">
        <v>109</v>
      </c>
      <c r="AA68" s="49" t="s">
        <v>45</v>
      </c>
      <c r="AB68" s="49" t="s">
        <v>110</v>
      </c>
      <c r="AC68" s="58" t="s">
        <v>180</v>
      </c>
      <c r="AD68" s="58"/>
      <c r="AE68" s="59"/>
    </row>
    <row r="69" customFormat="false" ht="15" hidden="false" customHeight="true" outlineLevel="0" collapsed="false">
      <c r="A69" s="1" t="n">
        <v>108</v>
      </c>
      <c r="B69" s="1" t="n">
        <f aca="false">+B68+1</f>
        <v>60</v>
      </c>
      <c r="C69" s="47" t="s">
        <v>40</v>
      </c>
      <c r="D69" s="48" t="s">
        <v>181</v>
      </c>
      <c r="E69" s="49" t="s">
        <v>42</v>
      </c>
      <c r="F69" s="50" t="n">
        <v>12</v>
      </c>
      <c r="G69" s="51"/>
      <c r="H69" s="52" t="n">
        <v>300000</v>
      </c>
      <c r="I69" s="53" t="n">
        <f aca="false">+H69/100000</f>
        <v>3</v>
      </c>
      <c r="J69" s="52" t="n">
        <v>300000</v>
      </c>
      <c r="K69" s="53" t="n">
        <f aca="false">+J69/100000</f>
        <v>3</v>
      </c>
      <c r="L69" s="53"/>
      <c r="M69" s="54" t="n">
        <v>864493.150684932</v>
      </c>
      <c r="N69" s="53" t="n">
        <f aca="false">+M69/100000</f>
        <v>8.64493150684932</v>
      </c>
      <c r="O69" s="55"/>
      <c r="P69" s="56" t="n">
        <v>31138</v>
      </c>
      <c r="Q69" s="49"/>
      <c r="R69" s="49"/>
      <c r="S69" s="49"/>
      <c r="T69" s="49"/>
      <c r="U69" s="49"/>
      <c r="V69" s="57" t="s">
        <v>43</v>
      </c>
      <c r="W69" s="57" t="n">
        <v>1</v>
      </c>
      <c r="X69" s="54" t="n">
        <v>300000</v>
      </c>
      <c r="Y69" s="53" t="n">
        <f aca="false">+X69/100000</f>
        <v>3</v>
      </c>
      <c r="Z69" s="49" t="s">
        <v>77</v>
      </c>
      <c r="AA69" s="49" t="s">
        <v>53</v>
      </c>
      <c r="AB69" s="49" t="s">
        <v>65</v>
      </c>
      <c r="AC69" s="58" t="s">
        <v>182</v>
      </c>
      <c r="AD69" s="58"/>
      <c r="AE69" s="59"/>
    </row>
    <row r="70" customFormat="false" ht="15" hidden="false" customHeight="true" outlineLevel="0" collapsed="false">
      <c r="A70" s="1" t="n">
        <v>110</v>
      </c>
      <c r="B70" s="1" t="n">
        <f aca="false">+B69+1</f>
        <v>61</v>
      </c>
      <c r="C70" s="47" t="s">
        <v>40</v>
      </c>
      <c r="D70" s="48" t="s">
        <v>183</v>
      </c>
      <c r="E70" s="49" t="s">
        <v>42</v>
      </c>
      <c r="F70" s="50" t="n">
        <v>11</v>
      </c>
      <c r="G70" s="51"/>
      <c r="H70" s="52" t="n">
        <v>14615343</v>
      </c>
      <c r="I70" s="53" t="n">
        <f aca="false">+H70/100000</f>
        <v>146.15343</v>
      </c>
      <c r="J70" s="52" t="n">
        <v>14615343</v>
      </c>
      <c r="K70" s="53" t="n">
        <f aca="false">+J70/100000</f>
        <v>146.15343</v>
      </c>
      <c r="L70" s="53"/>
      <c r="M70" s="54" t="n">
        <v>7588566.37984932</v>
      </c>
      <c r="N70" s="53" t="n">
        <f aca="false">+M70/100000</f>
        <v>75.8856637984931</v>
      </c>
      <c r="O70" s="55" t="n">
        <v>37469</v>
      </c>
      <c r="P70" s="56" t="n">
        <v>36799</v>
      </c>
      <c r="Q70" s="49"/>
      <c r="R70" s="49"/>
      <c r="S70" s="49"/>
      <c r="T70" s="49"/>
      <c r="U70" s="49"/>
      <c r="V70" s="57" t="s">
        <v>43</v>
      </c>
      <c r="W70" s="57" t="n">
        <v>1</v>
      </c>
      <c r="X70" s="53" t="n">
        <v>10000000</v>
      </c>
      <c r="Y70" s="53" t="n">
        <f aca="false">+X70/100000</f>
        <v>100</v>
      </c>
      <c r="Z70" s="49" t="s">
        <v>57</v>
      </c>
      <c r="AA70" s="49" t="s">
        <v>53</v>
      </c>
      <c r="AB70" s="49" t="s">
        <v>184</v>
      </c>
      <c r="AC70" s="58" t="s">
        <v>185</v>
      </c>
      <c r="AD70" s="58"/>
    </row>
    <row r="71" customFormat="false" ht="15" hidden="false" customHeight="true" outlineLevel="0" collapsed="false">
      <c r="A71" s="1" t="n">
        <v>111</v>
      </c>
      <c r="B71" s="1" t="n">
        <f aca="false">+B70+1</f>
        <v>62</v>
      </c>
      <c r="C71" s="47" t="s">
        <v>40</v>
      </c>
      <c r="D71" s="48" t="s">
        <v>186</v>
      </c>
      <c r="E71" s="49" t="s">
        <v>42</v>
      </c>
      <c r="F71" s="50" t="n">
        <v>16</v>
      </c>
      <c r="G71" s="51"/>
      <c r="H71" s="52" t="n">
        <v>5000000</v>
      </c>
      <c r="I71" s="53" t="n">
        <f aca="false">+H71/100000</f>
        <v>50</v>
      </c>
      <c r="J71" s="52" t="n">
        <v>4947500</v>
      </c>
      <c r="K71" s="53" t="n">
        <f aca="false">+J71/100000</f>
        <v>49.475</v>
      </c>
      <c r="L71" s="53"/>
      <c r="M71" s="54" t="n">
        <v>6202739.7260274</v>
      </c>
      <c r="N71" s="53" t="n">
        <f aca="false">+M71/100000</f>
        <v>62.027397260274</v>
      </c>
      <c r="O71" s="55" t="n">
        <v>37065</v>
      </c>
      <c r="P71" s="56" t="n">
        <v>37073</v>
      </c>
      <c r="Q71" s="49"/>
      <c r="R71" s="49"/>
      <c r="S71" s="49"/>
      <c r="T71" s="49"/>
      <c r="U71" s="49"/>
      <c r="V71" s="57" t="s">
        <v>43</v>
      </c>
      <c r="W71" s="57" t="n">
        <v>1</v>
      </c>
      <c r="X71" s="53" t="n">
        <v>4947500</v>
      </c>
      <c r="Y71" s="53" t="n">
        <f aca="false">+X71/100000</f>
        <v>49.475</v>
      </c>
      <c r="Z71" s="49" t="s">
        <v>57</v>
      </c>
      <c r="AA71" s="49" t="s">
        <v>53</v>
      </c>
      <c r="AB71" s="49" t="s">
        <v>187</v>
      </c>
      <c r="AC71" s="58" t="s">
        <v>188</v>
      </c>
      <c r="AD71" s="58"/>
    </row>
    <row r="72" customFormat="false" ht="15" hidden="false" customHeight="true" outlineLevel="0" collapsed="false">
      <c r="A72" s="1" t="n">
        <v>99</v>
      </c>
      <c r="B72" s="1" t="n">
        <f aca="false">+B71+1</f>
        <v>63</v>
      </c>
      <c r="C72" s="47" t="s">
        <v>40</v>
      </c>
      <c r="D72" s="49" t="s">
        <v>189</v>
      </c>
      <c r="E72" s="49" t="s">
        <v>42</v>
      </c>
      <c r="F72" s="50" t="n">
        <v>0</v>
      </c>
      <c r="G72" s="51"/>
      <c r="H72" s="52" t="n">
        <v>15709807</v>
      </c>
      <c r="I72" s="53" t="n">
        <f aca="false">+H72/100000</f>
        <v>157.09807</v>
      </c>
      <c r="J72" s="52" t="n">
        <v>15709807</v>
      </c>
      <c r="K72" s="53" t="n">
        <f aca="false">+J72/100000</f>
        <v>157.09807</v>
      </c>
      <c r="L72" s="53"/>
      <c r="M72" s="54" t="n">
        <v>0</v>
      </c>
      <c r="N72" s="53" t="n">
        <f aca="false">+M72/100000</f>
        <v>0</v>
      </c>
      <c r="O72" s="55"/>
      <c r="P72" s="56" t="n">
        <v>36448</v>
      </c>
      <c r="Q72" s="49"/>
      <c r="R72" s="49"/>
      <c r="S72" s="49"/>
      <c r="T72" s="49"/>
      <c r="U72" s="49"/>
      <c r="V72" s="57" t="s">
        <v>43</v>
      </c>
      <c r="W72" s="57" t="n">
        <v>1</v>
      </c>
      <c r="X72" s="53" t="n">
        <v>14060198</v>
      </c>
      <c r="Y72" s="53" t="n">
        <f aca="false">+X72/100000</f>
        <v>140.60198</v>
      </c>
      <c r="Z72" s="49" t="s">
        <v>77</v>
      </c>
      <c r="AA72" s="49" t="s">
        <v>64</v>
      </c>
      <c r="AB72" s="49" t="s">
        <v>184</v>
      </c>
      <c r="AC72" s="58" t="s">
        <v>190</v>
      </c>
      <c r="AD72" s="58"/>
      <c r="AE72" s="59"/>
    </row>
    <row r="73" customFormat="false" ht="15" hidden="false" customHeight="true" outlineLevel="0" collapsed="false">
      <c r="A73" s="1" t="n">
        <v>114</v>
      </c>
      <c r="B73" s="1" t="n">
        <f aca="false">+B72+1</f>
        <v>64</v>
      </c>
      <c r="C73" s="47" t="s">
        <v>40</v>
      </c>
      <c r="D73" s="48" t="s">
        <v>191</v>
      </c>
      <c r="E73" s="49" t="s">
        <v>42</v>
      </c>
      <c r="F73" s="50" t="n">
        <v>14</v>
      </c>
      <c r="G73" s="51"/>
      <c r="H73" s="52" t="n">
        <v>12965780</v>
      </c>
      <c r="I73" s="53" t="n">
        <f aca="false">+H73/100000</f>
        <v>129.6578</v>
      </c>
      <c r="J73" s="52" t="n">
        <v>12645780</v>
      </c>
      <c r="K73" s="53" t="n">
        <f aca="false">+J73/100000</f>
        <v>126.4578</v>
      </c>
      <c r="L73" s="53"/>
      <c r="M73" s="54" t="n">
        <v>26332966.339726</v>
      </c>
      <c r="N73" s="53" t="n">
        <f aca="false">+M73/100000</f>
        <v>263.32966339726</v>
      </c>
      <c r="O73" s="55" t="n">
        <v>34932</v>
      </c>
      <c r="P73" s="56" t="n">
        <v>34608</v>
      </c>
      <c r="Q73" s="49"/>
      <c r="R73" s="49"/>
      <c r="S73" s="49"/>
      <c r="T73" s="49"/>
      <c r="U73" s="49"/>
      <c r="V73" s="57" t="s">
        <v>43</v>
      </c>
      <c r="W73" s="57" t="n">
        <v>1</v>
      </c>
      <c r="X73" s="54" t="n">
        <v>12645780</v>
      </c>
      <c r="Y73" s="53" t="n">
        <f aca="false">+X73/100000</f>
        <v>126.4578</v>
      </c>
      <c r="Z73" s="49" t="s">
        <v>77</v>
      </c>
      <c r="AA73" s="49" t="s">
        <v>45</v>
      </c>
      <c r="AB73" s="49" t="s">
        <v>72</v>
      </c>
      <c r="AC73" s="58" t="s">
        <v>192</v>
      </c>
      <c r="AD73" s="58"/>
      <c r="AE73" s="59"/>
    </row>
    <row r="74" customFormat="false" ht="15" hidden="false" customHeight="true" outlineLevel="0" collapsed="false">
      <c r="A74" s="1" t="n">
        <v>115</v>
      </c>
      <c r="B74" s="1" t="n">
        <f aca="false">+B73+1</f>
        <v>65</v>
      </c>
      <c r="C74" s="47" t="s">
        <v>40</v>
      </c>
      <c r="D74" s="48" t="s">
        <v>193</v>
      </c>
      <c r="E74" s="49" t="s">
        <v>42</v>
      </c>
      <c r="F74" s="50" t="n">
        <v>15</v>
      </c>
      <c r="G74" s="51"/>
      <c r="H74" s="52" t="n">
        <v>600000</v>
      </c>
      <c r="I74" s="53" t="n">
        <f aca="false">+H74/100000</f>
        <v>6</v>
      </c>
      <c r="J74" s="52" t="n">
        <v>600000</v>
      </c>
      <c r="K74" s="53" t="n">
        <f aca="false">+J74/100000</f>
        <v>6</v>
      </c>
      <c r="L74" s="53"/>
      <c r="M74" s="54" t="n">
        <v>833178.082191781</v>
      </c>
      <c r="N74" s="53" t="n">
        <f aca="false">+M74/100000</f>
        <v>8.33178082191781</v>
      </c>
      <c r="O74" s="55" t="n">
        <v>36545</v>
      </c>
      <c r="P74" s="56" t="n">
        <v>36524</v>
      </c>
      <c r="Q74" s="49"/>
      <c r="R74" s="49"/>
      <c r="S74" s="49"/>
      <c r="T74" s="49"/>
      <c r="U74" s="49"/>
      <c r="V74" s="57" t="s">
        <v>43</v>
      </c>
      <c r="W74" s="57" t="n">
        <v>1</v>
      </c>
      <c r="X74" s="53" t="n">
        <v>600000</v>
      </c>
      <c r="Y74" s="53" t="n">
        <f aca="false">+X74/100000</f>
        <v>6</v>
      </c>
      <c r="Z74" s="49" t="s">
        <v>77</v>
      </c>
      <c r="AA74" s="49" t="s">
        <v>45</v>
      </c>
      <c r="AB74" s="49" t="s">
        <v>61</v>
      </c>
      <c r="AC74" s="58" t="s">
        <v>194</v>
      </c>
      <c r="AD74" s="58"/>
      <c r="AE74" s="59"/>
    </row>
    <row r="75" customFormat="false" ht="15" hidden="false" customHeight="true" outlineLevel="0" collapsed="false">
      <c r="A75" s="1" t="n">
        <v>116</v>
      </c>
      <c r="B75" s="1" t="n">
        <f aca="false">+B74+1</f>
        <v>66</v>
      </c>
      <c r="C75" s="47" t="s">
        <v>40</v>
      </c>
      <c r="D75" s="48" t="s">
        <v>195</v>
      </c>
      <c r="E75" s="49" t="s">
        <v>42</v>
      </c>
      <c r="F75" s="50" t="n">
        <v>11</v>
      </c>
      <c r="G75" s="51"/>
      <c r="H75" s="52" t="n">
        <v>500000</v>
      </c>
      <c r="I75" s="53" t="n">
        <f aca="false">+H75/100000</f>
        <v>5</v>
      </c>
      <c r="J75" s="52" t="n">
        <v>500000</v>
      </c>
      <c r="K75" s="53" t="n">
        <f aca="false">+J75/100000</f>
        <v>5</v>
      </c>
      <c r="L75" s="53"/>
      <c r="M75" s="54" t="n">
        <v>1549794.52054795</v>
      </c>
      <c r="N75" s="53" t="n">
        <f aca="false">+M75/100000</f>
        <v>15.4979452054795</v>
      </c>
      <c r="O75" s="55" t="n">
        <v>32295</v>
      </c>
      <c r="P75" s="56" t="n">
        <v>29618</v>
      </c>
      <c r="Q75" s="49"/>
      <c r="R75" s="49"/>
      <c r="S75" s="49"/>
      <c r="T75" s="49"/>
      <c r="U75" s="49"/>
      <c r="V75" s="57" t="s">
        <v>43</v>
      </c>
      <c r="W75" s="57" t="n">
        <v>1</v>
      </c>
      <c r="X75" s="54" t="n">
        <v>500000</v>
      </c>
      <c r="Y75" s="53" t="n">
        <f aca="false">+X75/100000</f>
        <v>5</v>
      </c>
      <c r="Z75" s="49" t="s">
        <v>77</v>
      </c>
      <c r="AA75" s="49" t="s">
        <v>45</v>
      </c>
      <c r="AB75" s="49" t="s">
        <v>72</v>
      </c>
      <c r="AC75" s="58" t="s">
        <v>196</v>
      </c>
      <c r="AD75" s="58"/>
      <c r="AE75" s="59"/>
    </row>
    <row r="76" customFormat="false" ht="15" hidden="false" customHeight="true" outlineLevel="0" collapsed="false">
      <c r="A76" s="1" t="n">
        <v>117</v>
      </c>
      <c r="B76" s="1" t="n">
        <f aca="false">+B75+1</f>
        <v>67</v>
      </c>
      <c r="C76" s="47" t="s">
        <v>40</v>
      </c>
      <c r="D76" s="48" t="s">
        <v>197</v>
      </c>
      <c r="E76" s="49" t="s">
        <v>42</v>
      </c>
      <c r="F76" s="50" t="n">
        <v>15</v>
      </c>
      <c r="G76" s="51"/>
      <c r="H76" s="52" t="n">
        <v>380000</v>
      </c>
      <c r="I76" s="53" t="n">
        <f aca="false">+H76/100000</f>
        <v>3.8</v>
      </c>
      <c r="J76" s="52" t="n">
        <v>380000</v>
      </c>
      <c r="K76" s="53" t="n">
        <f aca="false">+J76/100000</f>
        <v>3.8</v>
      </c>
      <c r="L76" s="53"/>
      <c r="M76" s="54" t="n">
        <v>1140624.65753425</v>
      </c>
      <c r="N76" s="53" t="n">
        <f aca="false">+M76/100000</f>
        <v>11.4062465753425</v>
      </c>
      <c r="O76" s="55" t="n">
        <v>36164</v>
      </c>
      <c r="P76" s="56" t="n">
        <v>32599</v>
      </c>
      <c r="Q76" s="49"/>
      <c r="R76" s="49"/>
      <c r="S76" s="49"/>
      <c r="T76" s="49"/>
      <c r="U76" s="49"/>
      <c r="V76" s="57" t="s">
        <v>43</v>
      </c>
      <c r="W76" s="57" t="n">
        <v>1</v>
      </c>
      <c r="X76" s="54" t="n">
        <v>380000</v>
      </c>
      <c r="Y76" s="53" t="n">
        <f aca="false">+X76/100000</f>
        <v>3.8</v>
      </c>
      <c r="Z76" s="49" t="s">
        <v>77</v>
      </c>
      <c r="AA76" s="49" t="s">
        <v>64</v>
      </c>
      <c r="AB76" s="49" t="s">
        <v>72</v>
      </c>
      <c r="AC76" s="58" t="s">
        <v>198</v>
      </c>
      <c r="AD76" s="58"/>
      <c r="AE76" s="59"/>
    </row>
    <row r="77" customFormat="false" ht="15" hidden="false" customHeight="true" outlineLevel="0" collapsed="false">
      <c r="A77" s="1" t="n">
        <v>118</v>
      </c>
      <c r="B77" s="1" t="n">
        <f aca="false">+B76+1</f>
        <v>68</v>
      </c>
      <c r="C77" s="47" t="s">
        <v>40</v>
      </c>
      <c r="D77" s="48" t="s">
        <v>199</v>
      </c>
      <c r="E77" s="49" t="s">
        <v>42</v>
      </c>
      <c r="F77" s="50" t="n">
        <v>17</v>
      </c>
      <c r="G77" s="51"/>
      <c r="H77" s="52" t="n">
        <v>3375000</v>
      </c>
      <c r="I77" s="53" t="n">
        <f aca="false">+H77/100000</f>
        <v>33.75</v>
      </c>
      <c r="J77" s="52" t="n">
        <v>3035599</v>
      </c>
      <c r="K77" s="53" t="n">
        <f aca="false">+J77/100000</f>
        <v>30.35599</v>
      </c>
      <c r="L77" s="53"/>
      <c r="M77" s="54" t="n">
        <v>4904613.14594521</v>
      </c>
      <c r="N77" s="53" t="n">
        <f aca="false">+M77/100000</f>
        <v>49.0461314594521</v>
      </c>
      <c r="O77" s="55" t="n">
        <v>36425</v>
      </c>
      <c r="P77" s="56" t="n">
        <v>36434</v>
      </c>
      <c r="Q77" s="49"/>
      <c r="R77" s="49"/>
      <c r="S77" s="49"/>
      <c r="T77" s="49"/>
      <c r="U77" s="49"/>
      <c r="V77" s="57" t="s">
        <v>43</v>
      </c>
      <c r="W77" s="57" t="n">
        <v>1</v>
      </c>
      <c r="X77" s="54" t="n">
        <v>3035599</v>
      </c>
      <c r="Y77" s="53" t="n">
        <f aca="false">+X77/100000</f>
        <v>30.35599</v>
      </c>
      <c r="Z77" s="49" t="s">
        <v>109</v>
      </c>
      <c r="AA77" s="49" t="s">
        <v>53</v>
      </c>
      <c r="AB77" s="49" t="s">
        <v>124</v>
      </c>
      <c r="AC77" s="58" t="s">
        <v>200</v>
      </c>
      <c r="AD77" s="58"/>
      <c r="AE77" s="59"/>
    </row>
    <row r="78" customFormat="false" ht="15" hidden="false" customHeight="true" outlineLevel="0" collapsed="false">
      <c r="B78" s="1" t="n">
        <f aca="false">+B77+1</f>
        <v>69</v>
      </c>
      <c r="C78" s="47" t="s">
        <v>40</v>
      </c>
      <c r="D78" s="48" t="s">
        <v>201</v>
      </c>
      <c r="E78" s="49" t="s">
        <v>42</v>
      </c>
      <c r="F78" s="50" t="n">
        <v>7.75</v>
      </c>
      <c r="G78" s="51"/>
      <c r="H78" s="52" t="n">
        <v>1850000</v>
      </c>
      <c r="I78" s="53" t="n">
        <f aca="false">+H78/100000</f>
        <v>18.5</v>
      </c>
      <c r="J78" s="52" t="n">
        <v>1</v>
      </c>
      <c r="K78" s="53" t="n">
        <f aca="false">+J78/100000</f>
        <v>1E-005</v>
      </c>
      <c r="L78" s="53"/>
      <c r="M78" s="54" t="n">
        <v>4877892.46575343</v>
      </c>
      <c r="N78" s="53" t="n">
        <f aca="false">+M78/100000</f>
        <v>48.7789246575343</v>
      </c>
      <c r="O78" s="55"/>
      <c r="P78" s="56"/>
      <c r="Q78" s="49"/>
      <c r="R78" s="49"/>
      <c r="S78" s="49"/>
      <c r="T78" s="49"/>
      <c r="U78" s="49"/>
      <c r="V78" s="57" t="s">
        <v>43</v>
      </c>
      <c r="W78" s="57" t="n">
        <v>1</v>
      </c>
      <c r="X78" s="54" t="n">
        <v>1</v>
      </c>
      <c r="Y78" s="53" t="n">
        <f aca="false">+X78/100000</f>
        <v>1E-005</v>
      </c>
      <c r="Z78" s="49"/>
      <c r="AA78" s="49"/>
      <c r="AB78" s="49"/>
      <c r="AC78" s="58" t="s">
        <v>47</v>
      </c>
      <c r="AD78" s="58"/>
      <c r="AE78" s="59"/>
    </row>
    <row r="79" customFormat="false" ht="15" hidden="false" customHeight="true" outlineLevel="0" collapsed="false">
      <c r="B79" s="1" t="n">
        <f aca="false">+B78+1</f>
        <v>70</v>
      </c>
      <c r="C79" s="47" t="s">
        <v>40</v>
      </c>
      <c r="D79" s="48" t="s">
        <v>202</v>
      </c>
      <c r="E79" s="49" t="s">
        <v>42</v>
      </c>
      <c r="F79" s="50" t="n">
        <v>5</v>
      </c>
      <c r="G79" s="51"/>
      <c r="H79" s="52" t="n">
        <v>26100</v>
      </c>
      <c r="I79" s="53" t="n">
        <f aca="false">+H79/100000</f>
        <v>0.261</v>
      </c>
      <c r="J79" s="52" t="n">
        <v>1</v>
      </c>
      <c r="K79" s="53" t="n">
        <f aca="false">+J79/100000</f>
        <v>1E-005</v>
      </c>
      <c r="L79" s="53"/>
      <c r="M79" s="54" t="n">
        <v>29916.3945205479</v>
      </c>
      <c r="N79" s="53" t="n">
        <f aca="false">+M79/100000</f>
        <v>0.299163945205479</v>
      </c>
      <c r="O79" s="55"/>
      <c r="P79" s="56"/>
      <c r="Q79" s="49"/>
      <c r="R79" s="49"/>
      <c r="S79" s="49"/>
      <c r="T79" s="49"/>
      <c r="U79" s="49"/>
      <c r="V79" s="57" t="s">
        <v>43</v>
      </c>
      <c r="W79" s="57" t="n">
        <v>1</v>
      </c>
      <c r="X79" s="54" t="n">
        <v>1</v>
      </c>
      <c r="Y79" s="53" t="n">
        <f aca="false">+X79/100000</f>
        <v>1E-005</v>
      </c>
      <c r="Z79" s="49"/>
      <c r="AA79" s="49"/>
      <c r="AB79" s="49"/>
      <c r="AC79" s="58" t="s">
        <v>47</v>
      </c>
      <c r="AD79" s="58"/>
      <c r="AE79" s="59"/>
    </row>
    <row r="80" customFormat="false" ht="15" hidden="false" customHeight="true" outlineLevel="0" collapsed="false">
      <c r="B80" s="1" t="n">
        <f aca="false">+B79+1</f>
        <v>71</v>
      </c>
      <c r="C80" s="47" t="s">
        <v>40</v>
      </c>
      <c r="D80" s="48" t="s">
        <v>203</v>
      </c>
      <c r="E80" s="49" t="s">
        <v>42</v>
      </c>
      <c r="F80" s="50" t="n">
        <v>4.5</v>
      </c>
      <c r="G80" s="51"/>
      <c r="H80" s="52" t="n">
        <v>100000</v>
      </c>
      <c r="I80" s="53" t="n">
        <f aca="false">+H80/100000</f>
        <v>1</v>
      </c>
      <c r="J80" s="52" t="n">
        <v>1</v>
      </c>
      <c r="K80" s="53" t="n">
        <f aca="false">+J80/100000</f>
        <v>1E-005</v>
      </c>
      <c r="L80" s="53"/>
      <c r="M80" s="54" t="n">
        <v>90049.3150684932</v>
      </c>
      <c r="N80" s="53" t="n">
        <f aca="false">+M80/100000</f>
        <v>0.900493150684931</v>
      </c>
      <c r="O80" s="55"/>
      <c r="P80" s="56"/>
      <c r="Q80" s="49"/>
      <c r="R80" s="49"/>
      <c r="S80" s="49"/>
      <c r="T80" s="49"/>
      <c r="U80" s="49"/>
      <c r="V80" s="57" t="s">
        <v>43</v>
      </c>
      <c r="W80" s="57" t="n">
        <v>1</v>
      </c>
      <c r="X80" s="54" t="n">
        <v>1</v>
      </c>
      <c r="Y80" s="53" t="n">
        <f aca="false">+X80/100000</f>
        <v>1E-005</v>
      </c>
      <c r="Z80" s="49"/>
      <c r="AA80" s="49"/>
      <c r="AB80" s="49"/>
      <c r="AC80" s="58" t="s">
        <v>204</v>
      </c>
      <c r="AD80" s="58"/>
      <c r="AE80" s="59"/>
    </row>
    <row r="81" customFormat="false" ht="15" hidden="false" customHeight="true" outlineLevel="0" collapsed="false">
      <c r="B81" s="1" t="n">
        <f aca="false">+B80+1</f>
        <v>72</v>
      </c>
      <c r="C81" s="47" t="s">
        <v>40</v>
      </c>
      <c r="D81" s="48" t="s">
        <v>205</v>
      </c>
      <c r="E81" s="49" t="s">
        <v>42</v>
      </c>
      <c r="F81" s="50" t="n">
        <v>7.5</v>
      </c>
      <c r="G81" s="51"/>
      <c r="H81" s="52" t="n">
        <v>90000</v>
      </c>
      <c r="I81" s="53" t="n">
        <f aca="false">+H81/100000</f>
        <v>0.9</v>
      </c>
      <c r="J81" s="52" t="n">
        <v>1</v>
      </c>
      <c r="K81" s="53" t="n">
        <f aca="false">+J81/100000</f>
        <v>1E-005</v>
      </c>
      <c r="L81" s="53"/>
      <c r="M81" s="54" t="n">
        <v>229647.945205479</v>
      </c>
      <c r="N81" s="53" t="n">
        <f aca="false">+M81/100000</f>
        <v>2.29647945205479</v>
      </c>
      <c r="O81" s="55"/>
      <c r="P81" s="56"/>
      <c r="Q81" s="49"/>
      <c r="R81" s="49"/>
      <c r="S81" s="49"/>
      <c r="T81" s="49"/>
      <c r="U81" s="49"/>
      <c r="V81" s="57" t="s">
        <v>43</v>
      </c>
      <c r="W81" s="57" t="n">
        <v>1</v>
      </c>
      <c r="X81" s="54" t="n">
        <v>1</v>
      </c>
      <c r="Y81" s="53" t="n">
        <f aca="false">+X81/100000</f>
        <v>1E-005</v>
      </c>
      <c r="Z81" s="49"/>
      <c r="AA81" s="49"/>
      <c r="AB81" s="49"/>
      <c r="AC81" s="58" t="s">
        <v>174</v>
      </c>
      <c r="AD81" s="58"/>
      <c r="AE81" s="59"/>
    </row>
    <row r="82" customFormat="false" ht="15" hidden="false" customHeight="true" outlineLevel="0" collapsed="false">
      <c r="B82" s="1" t="n">
        <f aca="false">+B81+1</f>
        <v>73</v>
      </c>
      <c r="C82" s="47" t="s">
        <v>40</v>
      </c>
      <c r="D82" s="48" t="s">
        <v>206</v>
      </c>
      <c r="E82" s="49" t="s">
        <v>42</v>
      </c>
      <c r="F82" s="50" t="n">
        <v>6.5</v>
      </c>
      <c r="G82" s="51"/>
      <c r="H82" s="52" t="n">
        <v>195000</v>
      </c>
      <c r="I82" s="53" t="n">
        <f aca="false">+H82/100000</f>
        <v>1.95</v>
      </c>
      <c r="J82" s="52" t="n">
        <v>1</v>
      </c>
      <c r="K82" s="53" t="n">
        <f aca="false">+J82/100000</f>
        <v>1E-005</v>
      </c>
      <c r="L82" s="53"/>
      <c r="M82" s="54" t="n">
        <v>596106.98630137</v>
      </c>
      <c r="N82" s="53" t="n">
        <f aca="false">+M82/100000</f>
        <v>5.9610698630137</v>
      </c>
      <c r="O82" s="55"/>
      <c r="P82" s="56"/>
      <c r="Q82" s="49"/>
      <c r="R82" s="49"/>
      <c r="S82" s="49"/>
      <c r="T82" s="49"/>
      <c r="U82" s="49"/>
      <c r="V82" s="57" t="s">
        <v>43</v>
      </c>
      <c r="W82" s="57" t="n">
        <v>1</v>
      </c>
      <c r="X82" s="54" t="n">
        <v>1</v>
      </c>
      <c r="Y82" s="53" t="n">
        <f aca="false">+X82/100000</f>
        <v>1E-005</v>
      </c>
      <c r="Z82" s="49"/>
      <c r="AA82" s="49"/>
      <c r="AB82" s="49"/>
      <c r="AC82" s="58" t="s">
        <v>174</v>
      </c>
      <c r="AD82" s="58"/>
      <c r="AE82" s="59"/>
    </row>
    <row r="83" customFormat="false" ht="15" hidden="false" customHeight="true" outlineLevel="0" collapsed="false">
      <c r="B83" s="1" t="n">
        <f aca="false">+B82+1</f>
        <v>74</v>
      </c>
      <c r="C83" s="47" t="s">
        <v>40</v>
      </c>
      <c r="D83" s="48" t="s">
        <v>207</v>
      </c>
      <c r="E83" s="49" t="s">
        <v>42</v>
      </c>
      <c r="F83" s="50" t="n">
        <v>6.75</v>
      </c>
      <c r="G83" s="51"/>
      <c r="H83" s="52" t="n">
        <v>2500</v>
      </c>
      <c r="I83" s="53" t="n">
        <f aca="false">+H83/100000</f>
        <v>0.025</v>
      </c>
      <c r="J83" s="52" t="n">
        <v>1</v>
      </c>
      <c r="K83" s="53" t="n">
        <f aca="false">+J83/100000</f>
        <v>1E-005</v>
      </c>
      <c r="L83" s="53"/>
      <c r="M83" s="54" t="n">
        <v>5741.19863013699</v>
      </c>
      <c r="N83" s="53" t="n">
        <f aca="false">+M83/100000</f>
        <v>0.0574119863013699</v>
      </c>
      <c r="O83" s="55"/>
      <c r="P83" s="56"/>
      <c r="Q83" s="49"/>
      <c r="R83" s="49"/>
      <c r="S83" s="49"/>
      <c r="T83" s="49"/>
      <c r="U83" s="49"/>
      <c r="V83" s="57" t="s">
        <v>43</v>
      </c>
      <c r="W83" s="57" t="n">
        <v>1</v>
      </c>
      <c r="X83" s="54" t="n">
        <v>1</v>
      </c>
      <c r="Y83" s="53" t="n">
        <f aca="false">+X83/100000</f>
        <v>1E-005</v>
      </c>
      <c r="Z83" s="49"/>
      <c r="AA83" s="49"/>
      <c r="AB83" s="49"/>
      <c r="AC83" s="58" t="s">
        <v>47</v>
      </c>
      <c r="AD83" s="58"/>
      <c r="AE83" s="59"/>
    </row>
    <row r="84" customFormat="false" ht="15" hidden="false" customHeight="true" outlineLevel="0" collapsed="false">
      <c r="B84" s="1" t="n">
        <f aca="false">+B83+1</f>
        <v>75</v>
      </c>
      <c r="C84" s="47" t="s">
        <v>40</v>
      </c>
      <c r="D84" s="48" t="s">
        <v>208</v>
      </c>
      <c r="E84" s="49" t="s">
        <v>42</v>
      </c>
      <c r="F84" s="50" t="n">
        <v>7.75</v>
      </c>
      <c r="G84" s="51"/>
      <c r="H84" s="52" t="n">
        <v>200000</v>
      </c>
      <c r="I84" s="53" t="n">
        <f aca="false">+H84/100000</f>
        <v>2</v>
      </c>
      <c r="J84" s="52" t="n">
        <v>1</v>
      </c>
      <c r="K84" s="53" t="n">
        <f aca="false">+J84/100000</f>
        <v>1E-005</v>
      </c>
      <c r="L84" s="53"/>
      <c r="M84" s="54" t="n">
        <v>647560.273972603</v>
      </c>
      <c r="N84" s="53" t="n">
        <f aca="false">+M84/100000</f>
        <v>6.47560273972603</v>
      </c>
      <c r="O84" s="55"/>
      <c r="P84" s="56"/>
      <c r="Q84" s="49"/>
      <c r="R84" s="49"/>
      <c r="S84" s="49"/>
      <c r="T84" s="49"/>
      <c r="U84" s="49"/>
      <c r="V84" s="57" t="s">
        <v>43</v>
      </c>
      <c r="W84" s="57" t="n">
        <v>1</v>
      </c>
      <c r="X84" s="54" t="n">
        <v>1</v>
      </c>
      <c r="Y84" s="53" t="n">
        <f aca="false">+X84/100000</f>
        <v>1E-005</v>
      </c>
      <c r="Z84" s="49"/>
      <c r="AA84" s="49"/>
      <c r="AB84" s="49"/>
      <c r="AC84" s="58" t="s">
        <v>174</v>
      </c>
      <c r="AD84" s="58"/>
      <c r="AE84" s="59"/>
    </row>
    <row r="85" customFormat="false" ht="15" hidden="false" customHeight="true" outlineLevel="0" collapsed="false">
      <c r="B85" s="1" t="n">
        <f aca="false">+B84+1</f>
        <v>76</v>
      </c>
      <c r="C85" s="47" t="s">
        <v>209</v>
      </c>
      <c r="D85" s="48" t="s">
        <v>210</v>
      </c>
      <c r="E85" s="49" t="s">
        <v>211</v>
      </c>
      <c r="F85" s="50" t="n">
        <v>11.5</v>
      </c>
      <c r="G85" s="51"/>
      <c r="H85" s="52" t="n">
        <v>1000000</v>
      </c>
      <c r="I85" s="53" t="n">
        <f aca="false">+H85/100000</f>
        <v>10</v>
      </c>
      <c r="J85" s="52" t="n">
        <v>1000000</v>
      </c>
      <c r="K85" s="53" t="n">
        <f aca="false">+J85/100000</f>
        <v>10</v>
      </c>
      <c r="L85" s="53"/>
      <c r="M85" s="54" t="n">
        <v>264815.068493151</v>
      </c>
      <c r="N85" s="53" t="n">
        <f aca="false">+M85/100000</f>
        <v>2.64815068493151</v>
      </c>
      <c r="O85" s="55"/>
      <c r="P85" s="56" t="n">
        <v>36504</v>
      </c>
      <c r="Q85" s="49"/>
      <c r="R85" s="49"/>
      <c r="S85" s="49"/>
      <c r="T85" s="49"/>
      <c r="U85" s="49"/>
      <c r="V85" s="57" t="s">
        <v>43</v>
      </c>
      <c r="W85" s="57" t="n">
        <v>1</v>
      </c>
      <c r="X85" s="54" t="n">
        <f aca="false">J85*W85</f>
        <v>1000000</v>
      </c>
      <c r="Y85" s="53" t="n">
        <f aca="false">+X85/100000</f>
        <v>10</v>
      </c>
      <c r="Z85" s="49"/>
      <c r="AA85" s="49"/>
      <c r="AB85" s="49"/>
      <c r="AC85" s="58" t="s">
        <v>212</v>
      </c>
      <c r="AD85" s="58"/>
    </row>
    <row r="86" customFormat="false" ht="15" hidden="false" customHeight="true" outlineLevel="0" collapsed="false">
      <c r="B86" s="1" t="n">
        <f aca="false">+B85+1</f>
        <v>77</v>
      </c>
      <c r="C86" s="47" t="s">
        <v>209</v>
      </c>
      <c r="D86" s="48" t="s">
        <v>210</v>
      </c>
      <c r="E86" s="49" t="s">
        <v>211</v>
      </c>
      <c r="F86" s="50" t="n">
        <v>15</v>
      </c>
      <c r="G86" s="51"/>
      <c r="H86" s="52" t="n">
        <v>10000000</v>
      </c>
      <c r="I86" s="53" t="n">
        <f aca="false">+H86/100000</f>
        <v>100</v>
      </c>
      <c r="J86" s="52" t="n">
        <v>10000000</v>
      </c>
      <c r="K86" s="53" t="n">
        <f aca="false">+J86/100000</f>
        <v>100</v>
      </c>
      <c r="L86" s="53"/>
      <c r="M86" s="54" t="n">
        <v>14634246.5753425</v>
      </c>
      <c r="N86" s="53" t="n">
        <f aca="false">+M86/100000</f>
        <v>146.342465753425</v>
      </c>
      <c r="O86" s="55"/>
      <c r="P86" s="56" t="n">
        <v>36342</v>
      </c>
      <c r="Q86" s="49"/>
      <c r="R86" s="49"/>
      <c r="S86" s="49"/>
      <c r="T86" s="49"/>
      <c r="U86" s="49"/>
      <c r="V86" s="57" t="s">
        <v>43</v>
      </c>
      <c r="W86" s="57" t="n">
        <v>1</v>
      </c>
      <c r="X86" s="54" t="n">
        <f aca="false">J86*W86</f>
        <v>10000000</v>
      </c>
      <c r="Y86" s="53" t="n">
        <f aca="false">+X86/100000</f>
        <v>100</v>
      </c>
      <c r="Z86" s="49"/>
      <c r="AA86" s="49"/>
      <c r="AB86" s="49"/>
      <c r="AC86" s="58" t="s">
        <v>212</v>
      </c>
      <c r="AD86" s="58"/>
    </row>
    <row r="87" customFormat="false" ht="15" hidden="false" customHeight="true" outlineLevel="0" collapsed="false">
      <c r="B87" s="1" t="n">
        <f aca="false">+B86+1</f>
        <v>78</v>
      </c>
      <c r="C87" s="47" t="s">
        <v>209</v>
      </c>
      <c r="D87" s="48" t="s">
        <v>213</v>
      </c>
      <c r="E87" s="49" t="s">
        <v>211</v>
      </c>
      <c r="F87" s="50" t="n">
        <v>11.5</v>
      </c>
      <c r="G87" s="51"/>
      <c r="H87" s="52" t="n">
        <v>1000000</v>
      </c>
      <c r="I87" s="53" t="n">
        <f aca="false">+H87/100000</f>
        <v>10</v>
      </c>
      <c r="J87" s="52" t="n">
        <v>995000</v>
      </c>
      <c r="K87" s="53" t="n">
        <f aca="false">+J87/100000</f>
        <v>9.95</v>
      </c>
      <c r="L87" s="53"/>
      <c r="M87" s="54" t="n">
        <v>1150630.1369863</v>
      </c>
      <c r="N87" s="53" t="n">
        <f aca="false">+M87/100000</f>
        <v>11.506301369863</v>
      </c>
      <c r="O87" s="55"/>
      <c r="P87" s="56" t="n">
        <v>35579</v>
      </c>
      <c r="Q87" s="49"/>
      <c r="R87" s="49"/>
      <c r="S87" s="49"/>
      <c r="T87" s="49"/>
      <c r="U87" s="49"/>
      <c r="V87" s="57" t="s">
        <v>43</v>
      </c>
      <c r="W87" s="57" t="n">
        <v>1</v>
      </c>
      <c r="X87" s="54" t="n">
        <f aca="false">J87*W87</f>
        <v>995000</v>
      </c>
      <c r="Y87" s="53" t="n">
        <f aca="false">+X87/100000</f>
        <v>9.95</v>
      </c>
      <c r="Z87" s="49"/>
      <c r="AA87" s="49"/>
      <c r="AB87" s="49"/>
      <c r="AC87" s="58" t="s">
        <v>214</v>
      </c>
      <c r="AD87" s="58"/>
    </row>
    <row r="88" customFormat="false" ht="15" hidden="false" customHeight="true" outlineLevel="0" collapsed="false">
      <c r="B88" s="1" t="n">
        <f aca="false">+B87+1</f>
        <v>79</v>
      </c>
      <c r="C88" s="47" t="s">
        <v>209</v>
      </c>
      <c r="D88" s="48" t="s">
        <v>213</v>
      </c>
      <c r="E88" s="49" t="s">
        <v>211</v>
      </c>
      <c r="F88" s="50" t="n">
        <v>11.5</v>
      </c>
      <c r="G88" s="51"/>
      <c r="H88" s="52" t="n">
        <v>500000</v>
      </c>
      <c r="I88" s="53" t="n">
        <f aca="false">+H88/100000</f>
        <v>5</v>
      </c>
      <c r="J88" s="52" t="n">
        <v>497500</v>
      </c>
      <c r="K88" s="53" t="n">
        <f aca="false">+J88/100000</f>
        <v>4.975</v>
      </c>
      <c r="L88" s="53"/>
      <c r="M88" s="54" t="n">
        <v>575315.068493151</v>
      </c>
      <c r="N88" s="53" t="n">
        <f aca="false">+M88/100000</f>
        <v>5.75315068493151</v>
      </c>
      <c r="O88" s="55"/>
      <c r="P88" s="56" t="n">
        <v>35642</v>
      </c>
      <c r="Q88" s="49"/>
      <c r="R88" s="49"/>
      <c r="S88" s="49"/>
      <c r="T88" s="49"/>
      <c r="U88" s="49"/>
      <c r="V88" s="57" t="s">
        <v>43</v>
      </c>
      <c r="W88" s="57" t="n">
        <v>1</v>
      </c>
      <c r="X88" s="54" t="n">
        <f aca="false">J88*W88</f>
        <v>497500</v>
      </c>
      <c r="Y88" s="53" t="n">
        <f aca="false">+X88/100000</f>
        <v>4.975</v>
      </c>
      <c r="Z88" s="49"/>
      <c r="AA88" s="49"/>
      <c r="AB88" s="49"/>
      <c r="AC88" s="58" t="s">
        <v>214</v>
      </c>
      <c r="AD88" s="58"/>
    </row>
    <row r="89" customFormat="false" ht="15" hidden="false" customHeight="true" outlineLevel="0" collapsed="false">
      <c r="B89" s="1" t="n">
        <f aca="false">+B88+1</f>
        <v>80</v>
      </c>
      <c r="C89" s="47" t="s">
        <v>215</v>
      </c>
      <c r="D89" s="48" t="s">
        <v>216</v>
      </c>
      <c r="E89" s="49" t="s">
        <v>211</v>
      </c>
      <c r="F89" s="50" t="n">
        <v>3.5</v>
      </c>
      <c r="G89" s="51"/>
      <c r="H89" s="52"/>
      <c r="I89" s="53"/>
      <c r="J89" s="52" t="n">
        <v>401248.06</v>
      </c>
      <c r="K89" s="53" t="n">
        <f aca="false">+J89/100000</f>
        <v>4.0124806</v>
      </c>
      <c r="L89" s="53"/>
      <c r="M89" s="54" t="n">
        <v>40432.96</v>
      </c>
      <c r="N89" s="53" t="n">
        <f aca="false">+M89/100000</f>
        <v>0.4043296</v>
      </c>
      <c r="O89" s="55"/>
      <c r="P89" s="56" t="n">
        <v>39600</v>
      </c>
      <c r="Q89" s="49"/>
      <c r="R89" s="49"/>
      <c r="S89" s="49"/>
      <c r="T89" s="49"/>
      <c r="U89" s="49"/>
      <c r="V89" s="57" t="s">
        <v>217</v>
      </c>
      <c r="W89" s="57" t="n">
        <v>0.1</v>
      </c>
      <c r="X89" s="54" t="n">
        <v>40124.806</v>
      </c>
      <c r="Y89" s="53" t="n">
        <f aca="false">+X89/100000</f>
        <v>0.40124806</v>
      </c>
      <c r="Z89" s="49"/>
      <c r="AA89" s="49"/>
      <c r="AB89" s="49"/>
      <c r="AC89" s="58"/>
      <c r="AD89" s="58"/>
    </row>
    <row r="90" customFormat="false" ht="15" hidden="false" customHeight="true" outlineLevel="0" collapsed="false">
      <c r="C90" s="47"/>
      <c r="D90" s="48"/>
      <c r="E90" s="49"/>
      <c r="F90" s="50"/>
      <c r="G90" s="51"/>
      <c r="H90" s="52"/>
      <c r="I90" s="53"/>
      <c r="J90" s="52"/>
      <c r="K90" s="53"/>
      <c r="L90" s="53"/>
      <c r="M90" s="54"/>
      <c r="N90" s="53"/>
      <c r="O90" s="55"/>
      <c r="P90" s="56"/>
      <c r="Q90" s="49"/>
      <c r="R90" s="49"/>
      <c r="S90" s="49"/>
      <c r="T90" s="49"/>
      <c r="U90" s="49"/>
      <c r="V90" s="57"/>
      <c r="W90" s="57"/>
      <c r="X90" s="54"/>
      <c r="Y90" s="53"/>
      <c r="Z90" s="49"/>
      <c r="AA90" s="49"/>
      <c r="AB90" s="49"/>
      <c r="AC90" s="58"/>
      <c r="AD90" s="58"/>
    </row>
    <row r="91" s="74" customFormat="true" ht="15" hidden="false" customHeight="true" outlineLevel="0" collapsed="false">
      <c r="A91" s="61"/>
      <c r="B91" s="61"/>
      <c r="C91" s="62"/>
      <c r="D91" s="63" t="s">
        <v>218</v>
      </c>
      <c r="E91" s="64"/>
      <c r="F91" s="65"/>
      <c r="G91" s="66"/>
      <c r="H91" s="67" t="n">
        <f aca="false">SUM(H10:H88)</f>
        <v>319013125.445187</v>
      </c>
      <c r="I91" s="68" t="n">
        <f aca="false">SUM(I10:I88)</f>
        <v>3190.13125445187</v>
      </c>
      <c r="J91" s="67" t="n">
        <f aca="false">SUM(J10:J90)</f>
        <v>304183280.26</v>
      </c>
      <c r="K91" s="69" t="n">
        <f aca="false">SUM(K10:K90)</f>
        <v>3041.8328026</v>
      </c>
      <c r="L91" s="69" t="n">
        <f aca="false">SUM(L10:L90)</f>
        <v>0</v>
      </c>
      <c r="M91" s="67" t="n">
        <f aca="false">SUM(M10:M90)</f>
        <v>541071624.490885</v>
      </c>
      <c r="N91" s="69" t="n">
        <f aca="false">SUM(N10:N90)</f>
        <v>5410.71624490885</v>
      </c>
      <c r="O91" s="70"/>
      <c r="P91" s="71"/>
      <c r="Q91" s="67" t="n">
        <f aca="false">SUM(Q10:Q90)</f>
        <v>0</v>
      </c>
      <c r="R91" s="69"/>
      <c r="S91" s="70"/>
      <c r="T91" s="70"/>
      <c r="U91" s="70"/>
      <c r="V91" s="71"/>
      <c r="W91" s="72"/>
      <c r="X91" s="67" t="n">
        <f aca="false">SUM(X10:X90)</f>
        <v>291526563.006</v>
      </c>
      <c r="Y91" s="69" t="n">
        <f aca="false">SUM(Y10:Y90)</f>
        <v>2915.26563006</v>
      </c>
      <c r="Z91" s="70"/>
      <c r="AA91" s="70"/>
      <c r="AB91" s="70"/>
      <c r="AC91" s="73"/>
      <c r="AD91" s="73"/>
      <c r="AL91" s="74" t="s">
        <v>4</v>
      </c>
    </row>
    <row r="92" customFormat="false" ht="15" hidden="false" customHeight="true" outlineLevel="0" collapsed="false">
      <c r="C92" s="47"/>
      <c r="D92" s="75"/>
      <c r="E92" s="76"/>
      <c r="F92" s="50"/>
      <c r="G92" s="51"/>
      <c r="H92" s="77"/>
      <c r="I92" s="78"/>
      <c r="J92" s="77"/>
      <c r="K92" s="78"/>
      <c r="L92" s="78"/>
      <c r="M92" s="78"/>
      <c r="N92" s="78"/>
      <c r="O92" s="49"/>
      <c r="P92" s="56"/>
      <c r="Q92" s="79"/>
      <c r="R92" s="79"/>
      <c r="S92" s="49"/>
      <c r="T92" s="49"/>
      <c r="U92" s="49"/>
      <c r="V92" s="56"/>
      <c r="W92" s="57"/>
      <c r="X92" s="78"/>
      <c r="Y92" s="80"/>
      <c r="Z92" s="49"/>
      <c r="AA92" s="49"/>
      <c r="AB92" s="49"/>
      <c r="AC92" s="58"/>
      <c r="AD92" s="58"/>
    </row>
    <row r="93" s="40" customFormat="true" ht="15" hidden="false" customHeight="true" outlineLevel="0" collapsed="false">
      <c r="A93" s="30"/>
      <c r="B93" s="39"/>
      <c r="C93" s="43"/>
      <c r="D93" s="44" t="s">
        <v>219</v>
      </c>
      <c r="E93" s="43"/>
      <c r="F93" s="43"/>
      <c r="G93" s="43"/>
      <c r="H93" s="34"/>
      <c r="I93" s="35"/>
      <c r="J93" s="36"/>
      <c r="K93" s="43"/>
      <c r="L93" s="43"/>
      <c r="M93" s="45"/>
      <c r="N93" s="43"/>
      <c r="O93" s="43"/>
      <c r="P93" s="43"/>
      <c r="Q93" s="43"/>
      <c r="R93" s="43"/>
      <c r="S93" s="43"/>
      <c r="T93" s="46"/>
      <c r="U93" s="43"/>
      <c r="V93" s="43"/>
      <c r="W93" s="43"/>
      <c r="X93" s="31"/>
      <c r="Y93" s="43"/>
      <c r="Z93" s="38"/>
      <c r="AA93" s="38"/>
      <c r="AB93" s="38"/>
      <c r="AC93" s="31"/>
      <c r="AD93" s="39"/>
    </row>
    <row r="94" customFormat="false" ht="15" hidden="false" customHeight="true" outlineLevel="0" collapsed="false">
      <c r="A94" s="1" t="n">
        <v>121</v>
      </c>
      <c r="B94" s="1" t="n">
        <v>1</v>
      </c>
      <c r="C94" s="47" t="s">
        <v>220</v>
      </c>
      <c r="D94" s="48" t="s">
        <v>63</v>
      </c>
      <c r="E94" s="48" t="s">
        <v>221</v>
      </c>
      <c r="F94" s="81" t="n">
        <v>20</v>
      </c>
      <c r="G94" s="54"/>
      <c r="H94" s="52"/>
      <c r="I94" s="53" t="n">
        <f aca="false">+H94/100000</f>
        <v>0</v>
      </c>
      <c r="J94" s="52" t="n">
        <v>7500000</v>
      </c>
      <c r="K94" s="53" t="n">
        <f aca="false">+J94/100000</f>
        <v>75</v>
      </c>
      <c r="L94" s="53"/>
      <c r="M94" s="54" t="n">
        <v>18016849</v>
      </c>
      <c r="N94" s="53" t="n">
        <f aca="false">+M94/100000</f>
        <v>180.16849</v>
      </c>
      <c r="O94" s="56" t="n">
        <v>36069</v>
      </c>
      <c r="P94" s="56" t="n">
        <v>35769</v>
      </c>
      <c r="Q94" s="82"/>
      <c r="R94" s="82"/>
      <c r="S94" s="49"/>
      <c r="T94" s="49"/>
      <c r="U94" s="49"/>
      <c r="V94" s="56" t="s">
        <v>43</v>
      </c>
      <c r="W94" s="57" t="n">
        <v>1</v>
      </c>
      <c r="X94" s="54" t="n">
        <f aca="false">J94*W94</f>
        <v>7500000</v>
      </c>
      <c r="Y94" s="53" t="n">
        <f aca="false">+X94/100000</f>
        <v>75</v>
      </c>
      <c r="Z94" s="49" t="s">
        <v>44</v>
      </c>
      <c r="AA94" s="49" t="s">
        <v>64</v>
      </c>
      <c r="AB94" s="49" t="s">
        <v>65</v>
      </c>
      <c r="AC94" s="58" t="s">
        <v>222</v>
      </c>
      <c r="AD94" s="58"/>
    </row>
    <row r="95" customFormat="false" ht="15" hidden="false" customHeight="true" outlineLevel="0" collapsed="false">
      <c r="A95" s="1" t="n">
        <v>128</v>
      </c>
      <c r="B95" s="1" t="n">
        <f aca="false">B94+1</f>
        <v>2</v>
      </c>
      <c r="C95" s="47" t="s">
        <v>220</v>
      </c>
      <c r="D95" s="48" t="s">
        <v>223</v>
      </c>
      <c r="E95" s="48" t="s">
        <v>221</v>
      </c>
      <c r="F95" s="81" t="n">
        <v>11</v>
      </c>
      <c r="G95" s="54"/>
      <c r="H95" s="52"/>
      <c r="I95" s="53" t="n">
        <f aca="false">+H95/100000</f>
        <v>0</v>
      </c>
      <c r="J95" s="52" t="n">
        <v>304413</v>
      </c>
      <c r="K95" s="53" t="n">
        <f aca="false">+J95/100000</f>
        <v>3.04413</v>
      </c>
      <c r="L95" s="53"/>
      <c r="M95" s="54" t="n">
        <v>1485607.72</v>
      </c>
      <c r="N95" s="53" t="n">
        <f aca="false">+M95/100000</f>
        <v>14.8560772</v>
      </c>
      <c r="O95" s="56"/>
      <c r="P95" s="56" t="n">
        <v>31413</v>
      </c>
      <c r="Q95" s="82"/>
      <c r="R95" s="82"/>
      <c r="S95" s="49"/>
      <c r="T95" s="49"/>
      <c r="U95" s="49"/>
      <c r="V95" s="56" t="s">
        <v>43</v>
      </c>
      <c r="W95" s="57" t="n">
        <v>1</v>
      </c>
      <c r="X95" s="54" t="n">
        <f aca="false">J95*W95</f>
        <v>304413</v>
      </c>
      <c r="Y95" s="53" t="n">
        <f aca="false">+X95/100000</f>
        <v>3.04413</v>
      </c>
      <c r="Z95" s="49" t="s">
        <v>44</v>
      </c>
      <c r="AA95" s="49" t="s">
        <v>53</v>
      </c>
      <c r="AB95" s="49" t="s">
        <v>101</v>
      </c>
      <c r="AC95" s="58" t="s">
        <v>224</v>
      </c>
      <c r="AD95" s="58"/>
    </row>
    <row r="96" customFormat="false" ht="15" hidden="false" customHeight="true" outlineLevel="0" collapsed="false">
      <c r="A96" s="1" t="n">
        <v>133</v>
      </c>
      <c r="B96" s="1" t="n">
        <f aca="false">B95+1</f>
        <v>3</v>
      </c>
      <c r="C96" s="47" t="s">
        <v>220</v>
      </c>
      <c r="D96" s="48" t="s">
        <v>225</v>
      </c>
      <c r="E96" s="48" t="s">
        <v>221</v>
      </c>
      <c r="F96" s="81"/>
      <c r="G96" s="54"/>
      <c r="H96" s="83"/>
      <c r="I96" s="53" t="n">
        <f aca="false">+H96/100000</f>
        <v>0</v>
      </c>
      <c r="J96" s="83" t="n">
        <v>10082425</v>
      </c>
      <c r="K96" s="53" t="n">
        <f aca="false">+J96/100000</f>
        <v>100.82425</v>
      </c>
      <c r="L96" s="53"/>
      <c r="M96" s="54" t="n">
        <v>5039775</v>
      </c>
      <c r="N96" s="53" t="n">
        <f aca="false">+M96/100000</f>
        <v>50.39775</v>
      </c>
      <c r="O96" s="56"/>
      <c r="P96" s="56" t="n">
        <v>36892</v>
      </c>
      <c r="Q96" s="82"/>
      <c r="R96" s="82"/>
      <c r="S96" s="49"/>
      <c r="T96" s="49"/>
      <c r="U96" s="49"/>
      <c r="V96" s="56" t="s">
        <v>43</v>
      </c>
      <c r="W96" s="57" t="n">
        <v>1</v>
      </c>
      <c r="X96" s="84" t="n">
        <v>5036425</v>
      </c>
      <c r="Y96" s="53" t="n">
        <f aca="false">+X96/100000</f>
        <v>50.36425</v>
      </c>
      <c r="Z96" s="49" t="s">
        <v>57</v>
      </c>
      <c r="AA96" s="49" t="s">
        <v>53</v>
      </c>
      <c r="AB96" s="49" t="s">
        <v>226</v>
      </c>
      <c r="AC96" s="58" t="s">
        <v>227</v>
      </c>
      <c r="AD96" s="58"/>
    </row>
    <row r="97" customFormat="false" ht="15" hidden="false" customHeight="true" outlineLevel="0" collapsed="false">
      <c r="A97" s="1" t="n">
        <v>137</v>
      </c>
      <c r="B97" s="1" t="n">
        <f aca="false">B96+1</f>
        <v>4</v>
      </c>
      <c r="C97" s="47" t="s">
        <v>220</v>
      </c>
      <c r="D97" s="48" t="s">
        <v>228</v>
      </c>
      <c r="E97" s="48" t="s">
        <v>221</v>
      </c>
      <c r="F97" s="81" t="n">
        <v>14</v>
      </c>
      <c r="G97" s="54"/>
      <c r="H97" s="52"/>
      <c r="I97" s="53" t="n">
        <f aca="false">+H97/100000</f>
        <v>0</v>
      </c>
      <c r="J97" s="52" t="n">
        <v>2500000</v>
      </c>
      <c r="K97" s="53" t="n">
        <f aca="false">+J97/100000</f>
        <v>25</v>
      </c>
      <c r="L97" s="53"/>
      <c r="M97" s="54" t="n">
        <v>7616252</v>
      </c>
      <c r="N97" s="53" t="n">
        <f aca="false">+M97/100000</f>
        <v>76.16252</v>
      </c>
      <c r="O97" s="56"/>
      <c r="P97" s="56" t="n">
        <v>33147</v>
      </c>
      <c r="Q97" s="82"/>
      <c r="R97" s="82"/>
      <c r="S97" s="49"/>
      <c r="T97" s="49"/>
      <c r="U97" s="49"/>
      <c r="V97" s="56" t="s">
        <v>43</v>
      </c>
      <c r="W97" s="57" t="n">
        <v>1</v>
      </c>
      <c r="X97" s="54" t="n">
        <f aca="false">J97*W97</f>
        <v>2500000</v>
      </c>
      <c r="Y97" s="53" t="n">
        <f aca="false">+X97/100000</f>
        <v>25</v>
      </c>
      <c r="Z97" s="49" t="s">
        <v>109</v>
      </c>
      <c r="AA97" s="49" t="s">
        <v>53</v>
      </c>
      <c r="AB97" s="49" t="s">
        <v>229</v>
      </c>
      <c r="AC97" s="58" t="s">
        <v>230</v>
      </c>
      <c r="AD97" s="58"/>
    </row>
    <row r="98" customFormat="false" ht="15" hidden="false" customHeight="true" outlineLevel="0" collapsed="false">
      <c r="A98" s="1" t="n">
        <v>139</v>
      </c>
      <c r="B98" s="1" t="n">
        <f aca="false">B97+1</f>
        <v>5</v>
      </c>
      <c r="C98" s="47" t="s">
        <v>220</v>
      </c>
      <c r="D98" s="48" t="s">
        <v>231</v>
      </c>
      <c r="E98" s="48" t="s">
        <v>221</v>
      </c>
      <c r="F98" s="81" t="n">
        <v>17.5</v>
      </c>
      <c r="G98" s="54"/>
      <c r="H98" s="52"/>
      <c r="I98" s="53" t="n">
        <f aca="false">+H98/100000</f>
        <v>0</v>
      </c>
      <c r="J98" s="52" t="n">
        <v>9000000</v>
      </c>
      <c r="K98" s="53" t="n">
        <f aca="false">+J98/100000</f>
        <v>90</v>
      </c>
      <c r="L98" s="53"/>
      <c r="M98" s="54" t="n">
        <v>2050562</v>
      </c>
      <c r="N98" s="53" t="n">
        <f aca="false">+M98/100000</f>
        <v>20.50562</v>
      </c>
      <c r="O98" s="56"/>
      <c r="P98" s="56" t="n">
        <v>36049</v>
      </c>
      <c r="Q98" s="82"/>
      <c r="R98" s="82"/>
      <c r="S98" s="49"/>
      <c r="T98" s="49"/>
      <c r="U98" s="49"/>
      <c r="V98" s="56" t="s">
        <v>43</v>
      </c>
      <c r="W98" s="57" t="n">
        <v>1</v>
      </c>
      <c r="X98" s="54" t="n">
        <f aca="false">J98*W98</f>
        <v>9000000</v>
      </c>
      <c r="Y98" s="53" t="n">
        <f aca="false">+X98/100000</f>
        <v>90</v>
      </c>
      <c r="Z98" s="49" t="s">
        <v>57</v>
      </c>
      <c r="AA98" s="49" t="s">
        <v>53</v>
      </c>
      <c r="AB98" s="49" t="s">
        <v>124</v>
      </c>
      <c r="AC98" s="58" t="s">
        <v>232</v>
      </c>
      <c r="AD98" s="58"/>
    </row>
    <row r="99" customFormat="false" ht="15" hidden="false" customHeight="true" outlineLevel="0" collapsed="false">
      <c r="B99" s="1" t="n">
        <f aca="false">B98+1</f>
        <v>6</v>
      </c>
      <c r="C99" s="47" t="s">
        <v>220</v>
      </c>
      <c r="D99" s="48" t="s">
        <v>233</v>
      </c>
      <c r="E99" s="48" t="s">
        <v>221</v>
      </c>
      <c r="F99" s="81" t="n">
        <v>13.84</v>
      </c>
      <c r="G99" s="54"/>
      <c r="H99" s="83"/>
      <c r="I99" s="53"/>
      <c r="J99" s="83" t="n">
        <v>196192570</v>
      </c>
      <c r="K99" s="53" t="n">
        <f aca="false">+J99/100000</f>
        <v>1961.9257</v>
      </c>
      <c r="L99" s="53"/>
      <c r="M99" s="54" t="n">
        <v>21349350.4334</v>
      </c>
      <c r="N99" s="53" t="n">
        <f aca="false">+M99/100000</f>
        <v>213.493504334</v>
      </c>
      <c r="O99" s="56"/>
      <c r="P99" s="56" t="n">
        <v>36892</v>
      </c>
      <c r="Q99" s="82"/>
      <c r="R99" s="82"/>
      <c r="S99" s="49"/>
      <c r="T99" s="49"/>
      <c r="U99" s="49"/>
      <c r="V99" s="56" t="s">
        <v>43</v>
      </c>
      <c r="W99" s="57" t="n">
        <v>0.1</v>
      </c>
      <c r="X99" s="54" t="n">
        <f aca="false">J99*W99</f>
        <v>19619257</v>
      </c>
      <c r="Y99" s="53" t="n">
        <f aca="false">+X99/100000</f>
        <v>196.19257</v>
      </c>
      <c r="Z99" s="49" t="s">
        <v>57</v>
      </c>
      <c r="AA99" s="49" t="s">
        <v>53</v>
      </c>
      <c r="AB99" s="49" t="s">
        <v>226</v>
      </c>
      <c r="AC99" s="58" t="s">
        <v>227</v>
      </c>
      <c r="AD99" s="58"/>
    </row>
    <row r="100" customFormat="false" ht="15" hidden="false" customHeight="true" outlineLevel="0" collapsed="false">
      <c r="B100" s="1" t="n">
        <f aca="false">B99+1</f>
        <v>7</v>
      </c>
      <c r="C100" s="47" t="s">
        <v>220</v>
      </c>
      <c r="D100" s="48" t="s">
        <v>234</v>
      </c>
      <c r="E100" s="48" t="s">
        <v>221</v>
      </c>
      <c r="F100" s="81" t="n">
        <v>13.84</v>
      </c>
      <c r="G100" s="54"/>
      <c r="H100" s="83"/>
      <c r="I100" s="53"/>
      <c r="J100" s="83" t="n">
        <v>32039567</v>
      </c>
      <c r="K100" s="53" t="n">
        <f aca="false">+J100/100000</f>
        <v>320.39567</v>
      </c>
      <c r="L100" s="53"/>
      <c r="M100" s="54" t="n">
        <v>3424440.64</v>
      </c>
      <c r="N100" s="53" t="n">
        <f aca="false">+M100/100000</f>
        <v>34.2444064</v>
      </c>
      <c r="O100" s="56"/>
      <c r="P100" s="56" t="n">
        <v>36892</v>
      </c>
      <c r="Q100" s="82"/>
      <c r="R100" s="82"/>
      <c r="S100" s="49"/>
      <c r="T100" s="49"/>
      <c r="U100" s="49"/>
      <c r="V100" s="56" t="s">
        <v>43</v>
      </c>
      <c r="W100" s="57" t="n">
        <v>0.1</v>
      </c>
      <c r="X100" s="54" t="n">
        <f aca="false">J100*W100</f>
        <v>3203956.7</v>
      </c>
      <c r="Y100" s="53" t="n">
        <f aca="false">+X100/100000</f>
        <v>32.039567</v>
      </c>
      <c r="Z100" s="49" t="s">
        <v>57</v>
      </c>
      <c r="AA100" s="49" t="s">
        <v>53</v>
      </c>
      <c r="AB100" s="49" t="s">
        <v>226</v>
      </c>
      <c r="AC100" s="58" t="s">
        <v>227</v>
      </c>
      <c r="AD100" s="58"/>
    </row>
    <row r="101" customFormat="false" ht="15" hidden="false" customHeight="true" outlineLevel="0" collapsed="false">
      <c r="A101" s="1" t="n">
        <v>147</v>
      </c>
      <c r="B101" s="1" t="n">
        <f aca="false">B100+1</f>
        <v>8</v>
      </c>
      <c r="C101" s="47" t="s">
        <v>220</v>
      </c>
      <c r="D101" s="48" t="s">
        <v>235</v>
      </c>
      <c r="E101" s="48" t="s">
        <v>221</v>
      </c>
      <c r="F101" s="81" t="n">
        <v>11.85</v>
      </c>
      <c r="G101" s="54"/>
      <c r="H101" s="52"/>
      <c r="I101" s="53" t="n">
        <f aca="false">+H101/100000</f>
        <v>0</v>
      </c>
      <c r="J101" s="52" t="n">
        <v>1732157</v>
      </c>
      <c r="K101" s="53" t="n">
        <f aca="false">+J101/100000</f>
        <v>17.32157</v>
      </c>
      <c r="L101" s="53"/>
      <c r="M101" s="54" t="n">
        <v>11589466.4405</v>
      </c>
      <c r="N101" s="53" t="n">
        <f aca="false">+M101/100000</f>
        <v>115.894664405</v>
      </c>
      <c r="O101" s="56"/>
      <c r="P101" s="56" t="n">
        <v>31048</v>
      </c>
      <c r="Q101" s="82"/>
      <c r="R101" s="82"/>
      <c r="S101" s="49"/>
      <c r="T101" s="49"/>
      <c r="U101" s="49"/>
      <c r="V101" s="56" t="s">
        <v>43</v>
      </c>
      <c r="W101" s="57" t="n">
        <v>1</v>
      </c>
      <c r="X101" s="54" t="n">
        <f aca="false">J101*W101</f>
        <v>1732157</v>
      </c>
      <c r="Y101" s="53" t="n">
        <f aca="false">+X101/100000</f>
        <v>17.32157</v>
      </c>
      <c r="Z101" s="49" t="s">
        <v>57</v>
      </c>
      <c r="AA101" s="49" t="s">
        <v>53</v>
      </c>
      <c r="AB101" s="49" t="s">
        <v>72</v>
      </c>
      <c r="AC101" s="58" t="s">
        <v>120</v>
      </c>
      <c r="AD101" s="58"/>
    </row>
    <row r="102" customFormat="false" ht="15" hidden="false" customHeight="true" outlineLevel="0" collapsed="false">
      <c r="A102" s="1" t="n">
        <v>149</v>
      </c>
      <c r="B102" s="1" t="n">
        <f aca="false">+B101+1</f>
        <v>9</v>
      </c>
      <c r="C102" s="47" t="s">
        <v>220</v>
      </c>
      <c r="D102" s="48" t="s">
        <v>236</v>
      </c>
      <c r="E102" s="48" t="s">
        <v>221</v>
      </c>
      <c r="F102" s="81" t="n">
        <v>18.56</v>
      </c>
      <c r="G102" s="54"/>
      <c r="H102" s="52"/>
      <c r="I102" s="53" t="n">
        <f aca="false">+H102/100000</f>
        <v>0</v>
      </c>
      <c r="J102" s="52" t="n">
        <v>79397000</v>
      </c>
      <c r="K102" s="53" t="n">
        <f aca="false">+J102/100000</f>
        <v>793.97</v>
      </c>
      <c r="L102" s="53"/>
      <c r="M102" s="54" t="n">
        <v>172329867.15</v>
      </c>
      <c r="N102" s="53" t="n">
        <f aca="false">+M102/100000</f>
        <v>1723.2986715</v>
      </c>
      <c r="O102" s="56" t="n">
        <v>37347</v>
      </c>
      <c r="P102" s="56" t="n">
        <v>36617</v>
      </c>
      <c r="Q102" s="82"/>
      <c r="R102" s="82"/>
      <c r="S102" s="49"/>
      <c r="T102" s="49"/>
      <c r="U102" s="49"/>
      <c r="V102" s="56" t="s">
        <v>43</v>
      </c>
      <c r="W102" s="57" t="n">
        <v>1</v>
      </c>
      <c r="X102" s="54" t="n">
        <f aca="false">J102*W102</f>
        <v>79397000</v>
      </c>
      <c r="Y102" s="53" t="n">
        <f aca="false">+X102/100000</f>
        <v>793.97</v>
      </c>
      <c r="Z102" s="49" t="s">
        <v>57</v>
      </c>
      <c r="AA102" s="49" t="s">
        <v>64</v>
      </c>
      <c r="AB102" s="49" t="s">
        <v>124</v>
      </c>
      <c r="AC102" s="58" t="s">
        <v>125</v>
      </c>
      <c r="AD102" s="58"/>
    </row>
    <row r="103" customFormat="false" ht="15" hidden="false" customHeight="true" outlineLevel="0" collapsed="false">
      <c r="A103" s="1" t="n">
        <v>151</v>
      </c>
      <c r="B103" s="1" t="n">
        <f aca="false">+B102+1</f>
        <v>10</v>
      </c>
      <c r="C103" s="47" t="s">
        <v>220</v>
      </c>
      <c r="D103" s="48" t="s">
        <v>237</v>
      </c>
      <c r="E103" s="48" t="s">
        <v>221</v>
      </c>
      <c r="F103" s="81" t="n">
        <v>20.5</v>
      </c>
      <c r="G103" s="54"/>
      <c r="H103" s="52"/>
      <c r="I103" s="53" t="n">
        <f aca="false">+H103/100000</f>
        <v>0</v>
      </c>
      <c r="J103" s="52" t="n">
        <v>14850000</v>
      </c>
      <c r="K103" s="53" t="n">
        <f aca="false">+J103/100000</f>
        <v>148.5</v>
      </c>
      <c r="L103" s="53"/>
      <c r="M103" s="54" t="n">
        <v>38057295.2054795</v>
      </c>
      <c r="N103" s="53" t="n">
        <f aca="false">+M103/100000</f>
        <v>380.572952054795</v>
      </c>
      <c r="O103" s="56" t="n">
        <v>35930</v>
      </c>
      <c r="P103" s="56" t="n">
        <v>35339</v>
      </c>
      <c r="Q103" s="82"/>
      <c r="R103" s="82"/>
      <c r="S103" s="49"/>
      <c r="T103" s="49"/>
      <c r="U103" s="49"/>
      <c r="V103" s="56" t="s">
        <v>43</v>
      </c>
      <c r="W103" s="57" t="n">
        <v>1</v>
      </c>
      <c r="X103" s="54" t="n">
        <f aca="false">J103*W103</f>
        <v>14850000</v>
      </c>
      <c r="Y103" s="53" t="n">
        <f aca="false">+X103/100000</f>
        <v>148.5</v>
      </c>
      <c r="Z103" s="49" t="s">
        <v>44</v>
      </c>
      <c r="AA103" s="49" t="s">
        <v>53</v>
      </c>
      <c r="AB103" s="49" t="s">
        <v>50</v>
      </c>
      <c r="AC103" s="58" t="s">
        <v>238</v>
      </c>
      <c r="AD103" s="58"/>
    </row>
    <row r="104" customFormat="false" ht="15" hidden="false" customHeight="true" outlineLevel="0" collapsed="false">
      <c r="A104" s="1" t="n">
        <v>152</v>
      </c>
      <c r="B104" s="1" t="n">
        <f aca="false">+B103+1</f>
        <v>11</v>
      </c>
      <c r="C104" s="47" t="s">
        <v>220</v>
      </c>
      <c r="D104" s="48" t="s">
        <v>134</v>
      </c>
      <c r="E104" s="48" t="s">
        <v>221</v>
      </c>
      <c r="F104" s="81" t="n">
        <v>14</v>
      </c>
      <c r="G104" s="54"/>
      <c r="H104" s="52"/>
      <c r="I104" s="53" t="n">
        <f aca="false">+H104/100000</f>
        <v>0</v>
      </c>
      <c r="J104" s="52" t="n">
        <v>1450000</v>
      </c>
      <c r="K104" s="53" t="n">
        <f aca="false">+J104/100000</f>
        <v>14.5</v>
      </c>
      <c r="L104" s="53"/>
      <c r="M104" s="54" t="n">
        <v>4518279.4520548</v>
      </c>
      <c r="N104" s="53" t="n">
        <f aca="false">+M104/100000</f>
        <v>45.182794520548</v>
      </c>
      <c r="O104" s="56"/>
      <c r="P104" s="56" t="n">
        <v>31778</v>
      </c>
      <c r="Q104" s="82"/>
      <c r="R104" s="82"/>
      <c r="S104" s="49"/>
      <c r="T104" s="49"/>
      <c r="U104" s="49"/>
      <c r="V104" s="56" t="s">
        <v>43</v>
      </c>
      <c r="W104" s="57" t="n">
        <v>1</v>
      </c>
      <c r="X104" s="54" t="n">
        <f aca="false">J104*W104</f>
        <v>1450000</v>
      </c>
      <c r="Y104" s="53" t="n">
        <f aca="false">+X104/100000</f>
        <v>14.5</v>
      </c>
      <c r="Z104" s="49" t="s">
        <v>44</v>
      </c>
      <c r="AA104" s="49" t="s">
        <v>53</v>
      </c>
      <c r="AB104" s="49" t="s">
        <v>78</v>
      </c>
      <c r="AC104" s="58" t="s">
        <v>239</v>
      </c>
      <c r="AD104" s="58"/>
    </row>
    <row r="105" customFormat="false" ht="15" hidden="false" customHeight="true" outlineLevel="0" collapsed="false">
      <c r="A105" s="1" t="n">
        <v>156</v>
      </c>
      <c r="B105" s="1" t="n">
        <f aca="false">+B104+1</f>
        <v>12</v>
      </c>
      <c r="C105" s="47" t="s">
        <v>220</v>
      </c>
      <c r="D105" s="48" t="s">
        <v>240</v>
      </c>
      <c r="E105" s="48" t="s">
        <v>221</v>
      </c>
      <c r="F105" s="81" t="n">
        <v>20</v>
      </c>
      <c r="G105" s="54"/>
      <c r="H105" s="52"/>
      <c r="I105" s="53" t="n">
        <f aca="false">+H105/100000</f>
        <v>0</v>
      </c>
      <c r="J105" s="52" t="n">
        <v>1001703.4</v>
      </c>
      <c r="K105" s="53" t="n">
        <f aca="false">+J105/100000</f>
        <v>10.017034</v>
      </c>
      <c r="L105" s="53"/>
      <c r="M105" s="54" t="n">
        <v>3502299.12</v>
      </c>
      <c r="N105" s="53" t="n">
        <f aca="false">+M105/100000</f>
        <v>35.0229912</v>
      </c>
      <c r="O105" s="56"/>
      <c r="P105" s="56" t="n">
        <v>34608</v>
      </c>
      <c r="Q105" s="82"/>
      <c r="R105" s="82"/>
      <c r="S105" s="49"/>
      <c r="T105" s="49"/>
      <c r="U105" s="49"/>
      <c r="V105" s="56" t="s">
        <v>43</v>
      </c>
      <c r="W105" s="57" t="n">
        <v>1</v>
      </c>
      <c r="X105" s="54" t="n">
        <f aca="false">J105*W105</f>
        <v>1001703.4</v>
      </c>
      <c r="Y105" s="53" t="n">
        <f aca="false">+X105/100000</f>
        <v>10.017034</v>
      </c>
      <c r="Z105" s="49" t="s">
        <v>57</v>
      </c>
      <c r="AA105" s="49" t="s">
        <v>53</v>
      </c>
      <c r="AB105" s="49" t="s">
        <v>241</v>
      </c>
      <c r="AC105" s="58" t="s">
        <v>242</v>
      </c>
      <c r="AD105" s="58"/>
    </row>
    <row r="106" customFormat="false" ht="15" hidden="false" customHeight="true" outlineLevel="0" collapsed="false">
      <c r="A106" s="1" t="n">
        <v>158</v>
      </c>
      <c r="B106" s="1" t="n">
        <f aca="false">+B105+1</f>
        <v>13</v>
      </c>
      <c r="C106" s="47" t="s">
        <v>220</v>
      </c>
      <c r="D106" s="48" t="s">
        <v>243</v>
      </c>
      <c r="E106" s="48" t="s">
        <v>221</v>
      </c>
      <c r="F106" s="81" t="n">
        <v>15</v>
      </c>
      <c r="G106" s="54"/>
      <c r="H106" s="52"/>
      <c r="I106" s="53" t="n">
        <f aca="false">+H106/100000</f>
        <v>0</v>
      </c>
      <c r="J106" s="52" t="n">
        <v>600000</v>
      </c>
      <c r="K106" s="53" t="n">
        <f aca="false">+J106/100000</f>
        <v>6</v>
      </c>
      <c r="L106" s="53"/>
      <c r="M106" s="54" t="n">
        <v>4725713</v>
      </c>
      <c r="N106" s="53" t="n">
        <f aca="false">+M106/100000</f>
        <v>47.25713</v>
      </c>
      <c r="O106" s="56"/>
      <c r="P106" s="56" t="n">
        <v>30682</v>
      </c>
      <c r="Q106" s="82"/>
      <c r="R106" s="82"/>
      <c r="S106" s="49"/>
      <c r="T106" s="49"/>
      <c r="U106" s="49"/>
      <c r="V106" s="56" t="s">
        <v>43</v>
      </c>
      <c r="W106" s="57" t="n">
        <v>1</v>
      </c>
      <c r="X106" s="54" t="n">
        <f aca="false">J106*W106</f>
        <v>600000</v>
      </c>
      <c r="Y106" s="53" t="n">
        <f aca="false">+X106/100000</f>
        <v>6</v>
      </c>
      <c r="Z106" s="49" t="s">
        <v>44</v>
      </c>
      <c r="AA106" s="49" t="s">
        <v>45</v>
      </c>
      <c r="AB106" s="49" t="s">
        <v>244</v>
      </c>
      <c r="AC106" s="58" t="s">
        <v>245</v>
      </c>
      <c r="AD106" s="58"/>
    </row>
    <row r="107" customFormat="false" ht="15" hidden="false" customHeight="true" outlineLevel="0" collapsed="false">
      <c r="A107" s="1" t="n">
        <v>159</v>
      </c>
      <c r="B107" s="1" t="n">
        <f aca="false">+B106+1</f>
        <v>14</v>
      </c>
      <c r="C107" s="47" t="s">
        <v>220</v>
      </c>
      <c r="D107" s="48" t="s">
        <v>246</v>
      </c>
      <c r="E107" s="48" t="s">
        <v>221</v>
      </c>
      <c r="F107" s="81" t="n">
        <v>19.32</v>
      </c>
      <c r="G107" s="54"/>
      <c r="H107" s="52"/>
      <c r="I107" s="53" t="n">
        <f aca="false">+H107/100000</f>
        <v>0</v>
      </c>
      <c r="J107" s="52" t="n">
        <v>2600000</v>
      </c>
      <c r="K107" s="53" t="n">
        <f aca="false">+J107/100000</f>
        <v>26</v>
      </c>
      <c r="L107" s="53"/>
      <c r="M107" s="54" t="n">
        <v>8981400</v>
      </c>
      <c r="N107" s="53" t="n">
        <f aca="false">+M107/100000</f>
        <v>89.814</v>
      </c>
      <c r="O107" s="56"/>
      <c r="P107" s="56" t="n">
        <v>34790</v>
      </c>
      <c r="Q107" s="82"/>
      <c r="R107" s="82"/>
      <c r="S107" s="49"/>
      <c r="T107" s="49"/>
      <c r="U107" s="49"/>
      <c r="V107" s="56" t="s">
        <v>43</v>
      </c>
      <c r="W107" s="57" t="n">
        <v>1</v>
      </c>
      <c r="X107" s="54" t="n">
        <f aca="false">J107*W107</f>
        <v>2600000</v>
      </c>
      <c r="Y107" s="53" t="n">
        <f aca="false">+X107/100000</f>
        <v>26</v>
      </c>
      <c r="Z107" s="49" t="s">
        <v>57</v>
      </c>
      <c r="AA107" s="49" t="s">
        <v>53</v>
      </c>
      <c r="AB107" s="49" t="s">
        <v>72</v>
      </c>
      <c r="AC107" s="58" t="s">
        <v>247</v>
      </c>
      <c r="AD107" s="58"/>
    </row>
    <row r="108" customFormat="false" ht="15" hidden="false" customHeight="true" outlineLevel="0" collapsed="false">
      <c r="A108" s="1" t="n">
        <v>161</v>
      </c>
      <c r="B108" s="1" t="n">
        <f aca="false">+B107+1</f>
        <v>15</v>
      </c>
      <c r="C108" s="47" t="s">
        <v>220</v>
      </c>
      <c r="D108" s="48" t="s">
        <v>148</v>
      </c>
      <c r="E108" s="48" t="s">
        <v>221</v>
      </c>
      <c r="F108" s="81" t="n">
        <v>15</v>
      </c>
      <c r="G108" s="54"/>
      <c r="H108" s="52"/>
      <c r="I108" s="53" t="n">
        <f aca="false">+H108/100000</f>
        <v>0</v>
      </c>
      <c r="J108" s="52" t="n">
        <v>2670000</v>
      </c>
      <c r="K108" s="53" t="n">
        <f aca="false">+J108/100000</f>
        <v>26.7</v>
      </c>
      <c r="L108" s="53"/>
      <c r="M108" s="54" t="n">
        <v>5834038</v>
      </c>
      <c r="N108" s="53" t="n">
        <f aca="false">+M108/100000</f>
        <v>58.34038</v>
      </c>
      <c r="O108" s="56" t="n">
        <v>37530</v>
      </c>
      <c r="P108" s="56" t="n">
        <v>35247</v>
      </c>
      <c r="Q108" s="82"/>
      <c r="R108" s="82"/>
      <c r="S108" s="49"/>
      <c r="T108" s="49"/>
      <c r="U108" s="49"/>
      <c r="V108" s="56" t="s">
        <v>43</v>
      </c>
      <c r="W108" s="57" t="n">
        <v>1</v>
      </c>
      <c r="X108" s="54" t="n">
        <f aca="false">J108*W108</f>
        <v>2670000</v>
      </c>
      <c r="Y108" s="53" t="n">
        <f aca="false">+X108/100000</f>
        <v>26.7</v>
      </c>
      <c r="Z108" s="49" t="s">
        <v>57</v>
      </c>
      <c r="AA108" s="49" t="s">
        <v>53</v>
      </c>
      <c r="AB108" s="49" t="s">
        <v>46</v>
      </c>
      <c r="AC108" s="58" t="s">
        <v>149</v>
      </c>
      <c r="AD108" s="58"/>
    </row>
    <row r="109" customFormat="false" ht="15" hidden="false" customHeight="true" outlineLevel="0" collapsed="false">
      <c r="A109" s="1" t="n">
        <v>163</v>
      </c>
      <c r="B109" s="1" t="n">
        <f aca="false">+B108+1</f>
        <v>16</v>
      </c>
      <c r="C109" s="47" t="s">
        <v>220</v>
      </c>
      <c r="D109" s="48" t="s">
        <v>158</v>
      </c>
      <c r="E109" s="48" t="s">
        <v>221</v>
      </c>
      <c r="F109" s="81" t="n">
        <v>19</v>
      </c>
      <c r="G109" s="54"/>
      <c r="H109" s="52"/>
      <c r="I109" s="53" t="n">
        <f aca="false">+H109/100000</f>
        <v>0</v>
      </c>
      <c r="J109" s="52" t="n">
        <v>1293083</v>
      </c>
      <c r="K109" s="53" t="n">
        <f aca="false">+J109/100000</f>
        <v>12.93083</v>
      </c>
      <c r="L109" s="53"/>
      <c r="M109" s="54" t="n">
        <v>4437649.77</v>
      </c>
      <c r="N109" s="53" t="n">
        <f aca="false">+M109/100000</f>
        <v>44.3764977</v>
      </c>
      <c r="O109" s="56"/>
      <c r="P109" s="56" t="n">
        <v>35065</v>
      </c>
      <c r="Q109" s="82"/>
      <c r="R109" s="82"/>
      <c r="S109" s="49"/>
      <c r="T109" s="49"/>
      <c r="U109" s="49"/>
      <c r="V109" s="56" t="s">
        <v>43</v>
      </c>
      <c r="W109" s="57" t="n">
        <v>1</v>
      </c>
      <c r="X109" s="54" t="n">
        <f aca="false">J109*W109</f>
        <v>1293083</v>
      </c>
      <c r="Y109" s="53" t="n">
        <f aca="false">+X109/100000</f>
        <v>12.93083</v>
      </c>
      <c r="Z109" s="49" t="s">
        <v>57</v>
      </c>
      <c r="AA109" s="49" t="s">
        <v>53</v>
      </c>
      <c r="AB109" s="49" t="s">
        <v>124</v>
      </c>
      <c r="AC109" s="58" t="s">
        <v>159</v>
      </c>
      <c r="AD109" s="58"/>
    </row>
    <row r="110" customFormat="false" ht="15" hidden="false" customHeight="true" outlineLevel="0" collapsed="false">
      <c r="A110" s="1" t="n">
        <v>167</v>
      </c>
      <c r="B110" s="1" t="n">
        <f aca="false">+B109+1</f>
        <v>17</v>
      </c>
      <c r="C110" s="47" t="s">
        <v>220</v>
      </c>
      <c r="D110" s="48" t="s">
        <v>248</v>
      </c>
      <c r="E110" s="48" t="s">
        <v>221</v>
      </c>
      <c r="F110" s="81" t="n">
        <v>14</v>
      </c>
      <c r="G110" s="54"/>
      <c r="H110" s="52"/>
      <c r="I110" s="53" t="n">
        <f aca="false">+H110/100000</f>
        <v>0</v>
      </c>
      <c r="J110" s="52" t="n">
        <v>2200000</v>
      </c>
      <c r="K110" s="53" t="n">
        <f aca="false">+J110/100000</f>
        <v>22</v>
      </c>
      <c r="L110" s="53"/>
      <c r="M110" s="54" t="n">
        <v>12025077</v>
      </c>
      <c r="N110" s="53" t="n">
        <f aca="false">+M110/100000</f>
        <v>120.25077</v>
      </c>
      <c r="O110" s="56"/>
      <c r="P110" s="56" t="n">
        <v>31959</v>
      </c>
      <c r="Q110" s="82"/>
      <c r="R110" s="82"/>
      <c r="S110" s="49"/>
      <c r="T110" s="49"/>
      <c r="U110" s="49"/>
      <c r="V110" s="56" t="s">
        <v>43</v>
      </c>
      <c r="W110" s="57" t="n">
        <v>1</v>
      </c>
      <c r="X110" s="54" t="n">
        <f aca="false">J110*W110</f>
        <v>2200000</v>
      </c>
      <c r="Y110" s="53" t="n">
        <f aca="false">+X110/100000</f>
        <v>22</v>
      </c>
      <c r="Z110" s="49" t="s">
        <v>44</v>
      </c>
      <c r="AA110" s="49" t="s">
        <v>45</v>
      </c>
      <c r="AB110" s="49" t="s">
        <v>65</v>
      </c>
      <c r="AC110" s="58" t="s">
        <v>249</v>
      </c>
      <c r="AD110" s="58"/>
    </row>
    <row r="111" customFormat="false" ht="15" hidden="false" customHeight="true" outlineLevel="0" collapsed="false">
      <c r="A111" s="1" t="n">
        <v>168</v>
      </c>
      <c r="B111" s="1" t="n">
        <f aca="false">+B110+1</f>
        <v>18</v>
      </c>
      <c r="C111" s="47" t="s">
        <v>220</v>
      </c>
      <c r="D111" s="48" t="s">
        <v>250</v>
      </c>
      <c r="E111" s="48" t="s">
        <v>221</v>
      </c>
      <c r="F111" s="81" t="n">
        <v>14</v>
      </c>
      <c r="G111" s="54"/>
      <c r="H111" s="52"/>
      <c r="I111" s="53" t="n">
        <f aca="false">+H111/100000</f>
        <v>0</v>
      </c>
      <c r="J111" s="52" t="n">
        <v>1600000</v>
      </c>
      <c r="K111" s="53" t="n">
        <f aca="false">+J111/100000</f>
        <v>16</v>
      </c>
      <c r="L111" s="53"/>
      <c r="M111" s="54" t="n">
        <v>9312146</v>
      </c>
      <c r="N111" s="53" t="n">
        <f aca="false">+M111/100000</f>
        <v>93.12146</v>
      </c>
      <c r="O111" s="56"/>
      <c r="P111" s="56" t="n">
        <v>31959</v>
      </c>
      <c r="Q111" s="82"/>
      <c r="R111" s="82"/>
      <c r="S111" s="49"/>
      <c r="T111" s="49"/>
      <c r="U111" s="49"/>
      <c r="V111" s="56" t="s">
        <v>43</v>
      </c>
      <c r="W111" s="57" t="n">
        <v>1</v>
      </c>
      <c r="X111" s="54" t="n">
        <f aca="false">J111*W111</f>
        <v>1600000</v>
      </c>
      <c r="Y111" s="53" t="n">
        <f aca="false">+X111/100000</f>
        <v>16</v>
      </c>
      <c r="Z111" s="49" t="s">
        <v>57</v>
      </c>
      <c r="AA111" s="49" t="s">
        <v>64</v>
      </c>
      <c r="AB111" s="49" t="s">
        <v>72</v>
      </c>
      <c r="AC111" s="58" t="s">
        <v>251</v>
      </c>
      <c r="AD111" s="58"/>
    </row>
    <row r="112" customFormat="false" ht="15" hidden="false" customHeight="true" outlineLevel="0" collapsed="false">
      <c r="A112" s="1" t="n">
        <v>169</v>
      </c>
      <c r="B112" s="1" t="n">
        <f aca="false">+B111+1</f>
        <v>19</v>
      </c>
      <c r="C112" s="47" t="s">
        <v>220</v>
      </c>
      <c r="D112" s="48" t="s">
        <v>252</v>
      </c>
      <c r="E112" s="48" t="s">
        <v>221</v>
      </c>
      <c r="F112" s="81" t="n">
        <v>14</v>
      </c>
      <c r="G112" s="54"/>
      <c r="H112" s="52"/>
      <c r="I112" s="53" t="n">
        <f aca="false">+H112/100000</f>
        <v>0</v>
      </c>
      <c r="J112" s="52" t="n">
        <v>525000</v>
      </c>
      <c r="K112" s="53" t="n">
        <f aca="false">+J112/100000</f>
        <v>5.25</v>
      </c>
      <c r="L112" s="53"/>
      <c r="M112" s="54" t="n">
        <v>737310</v>
      </c>
      <c r="N112" s="53" t="n">
        <f aca="false">+M112/100000</f>
        <v>7.3731</v>
      </c>
      <c r="O112" s="56"/>
      <c r="P112" s="56" t="n">
        <v>36251</v>
      </c>
      <c r="Q112" s="82"/>
      <c r="R112" s="82"/>
      <c r="S112" s="49"/>
      <c r="T112" s="49"/>
      <c r="U112" s="49"/>
      <c r="V112" s="56" t="s">
        <v>43</v>
      </c>
      <c r="W112" s="57" t="n">
        <v>1</v>
      </c>
      <c r="X112" s="54" t="n">
        <f aca="false">J112*W112</f>
        <v>525000</v>
      </c>
      <c r="Y112" s="53" t="n">
        <f aca="false">+X112/100000</f>
        <v>5.25</v>
      </c>
      <c r="Z112" s="49" t="s">
        <v>57</v>
      </c>
      <c r="AA112" s="49" t="s">
        <v>45</v>
      </c>
      <c r="AB112" s="49" t="s">
        <v>241</v>
      </c>
      <c r="AC112" s="58" t="s">
        <v>253</v>
      </c>
      <c r="AD112" s="58"/>
    </row>
    <row r="113" customFormat="false" ht="15" hidden="false" customHeight="true" outlineLevel="0" collapsed="false">
      <c r="A113" s="1" t="n">
        <v>171</v>
      </c>
      <c r="B113" s="1" t="n">
        <f aca="false">+B112+1</f>
        <v>20</v>
      </c>
      <c r="C113" s="47" t="s">
        <v>220</v>
      </c>
      <c r="D113" s="48" t="s">
        <v>254</v>
      </c>
      <c r="E113" s="48" t="s">
        <v>221</v>
      </c>
      <c r="F113" s="81" t="n">
        <v>14</v>
      </c>
      <c r="G113" s="54"/>
      <c r="H113" s="52"/>
      <c r="I113" s="53" t="n">
        <f aca="false">+H113/100000</f>
        <v>0</v>
      </c>
      <c r="J113" s="52" t="n">
        <v>2472118.72</v>
      </c>
      <c r="K113" s="53" t="n">
        <f aca="false">+J113/100000</f>
        <v>24.7211872</v>
      </c>
      <c r="L113" s="53"/>
      <c r="M113" s="54" t="n">
        <v>21001987.94</v>
      </c>
      <c r="N113" s="53" t="n">
        <f aca="false">+M113/100000</f>
        <v>210.0198794</v>
      </c>
      <c r="O113" s="56"/>
      <c r="P113" s="56" t="n">
        <v>31229</v>
      </c>
      <c r="Q113" s="82"/>
      <c r="R113" s="82"/>
      <c r="S113" s="49"/>
      <c r="T113" s="49"/>
      <c r="U113" s="49"/>
      <c r="V113" s="56" t="s">
        <v>43</v>
      </c>
      <c r="W113" s="57" t="n">
        <v>1</v>
      </c>
      <c r="X113" s="54" t="n">
        <f aca="false">J113*W113</f>
        <v>2472118.72</v>
      </c>
      <c r="Y113" s="53" t="n">
        <f aca="false">+X113/100000</f>
        <v>24.7211872</v>
      </c>
      <c r="Z113" s="49" t="s">
        <v>57</v>
      </c>
      <c r="AA113" s="49" t="s">
        <v>45</v>
      </c>
      <c r="AB113" s="49" t="s">
        <v>244</v>
      </c>
      <c r="AC113" s="58" t="s">
        <v>255</v>
      </c>
      <c r="AD113" s="58"/>
    </row>
    <row r="114" customFormat="false" ht="15" hidden="false" customHeight="true" outlineLevel="0" collapsed="false">
      <c r="A114" s="1" t="n">
        <v>172</v>
      </c>
      <c r="B114" s="1" t="n">
        <f aca="false">+B113+1</f>
        <v>21</v>
      </c>
      <c r="C114" s="47" t="s">
        <v>220</v>
      </c>
      <c r="D114" s="48" t="s">
        <v>256</v>
      </c>
      <c r="E114" s="48" t="s">
        <v>221</v>
      </c>
      <c r="F114" s="81" t="n">
        <v>11</v>
      </c>
      <c r="G114" s="54"/>
      <c r="H114" s="52"/>
      <c r="I114" s="53" t="n">
        <f aca="false">+H114/100000</f>
        <v>0</v>
      </c>
      <c r="J114" s="52" t="n">
        <v>592000</v>
      </c>
      <c r="K114" s="53" t="n">
        <f aca="false">+J114/100000</f>
        <v>5.92</v>
      </c>
      <c r="L114" s="53"/>
      <c r="M114" s="54" t="n">
        <v>5330798</v>
      </c>
      <c r="N114" s="53" t="n">
        <f aca="false">+M114/100000</f>
        <v>53.30798</v>
      </c>
      <c r="O114" s="56"/>
      <c r="P114" s="56" t="n">
        <v>32964</v>
      </c>
      <c r="Q114" s="82"/>
      <c r="R114" s="82"/>
      <c r="S114" s="49"/>
      <c r="T114" s="49"/>
      <c r="U114" s="49"/>
      <c r="V114" s="56" t="s">
        <v>43</v>
      </c>
      <c r="W114" s="57" t="n">
        <v>1</v>
      </c>
      <c r="X114" s="54" t="n">
        <f aca="false">J114*W114</f>
        <v>592000</v>
      </c>
      <c r="Y114" s="53" t="n">
        <f aca="false">+X114/100000</f>
        <v>5.92</v>
      </c>
      <c r="Z114" s="49" t="s">
        <v>44</v>
      </c>
      <c r="AA114" s="49" t="s">
        <v>53</v>
      </c>
      <c r="AB114" s="49" t="s">
        <v>257</v>
      </c>
      <c r="AC114" s="58" t="s">
        <v>258</v>
      </c>
      <c r="AD114" s="58"/>
    </row>
    <row r="115" customFormat="false" ht="15" hidden="false" customHeight="true" outlineLevel="0" collapsed="false">
      <c r="A115" s="1" t="n">
        <v>173</v>
      </c>
      <c r="B115" s="1" t="n">
        <f aca="false">+B114+1</f>
        <v>22</v>
      </c>
      <c r="C115" s="47" t="s">
        <v>259</v>
      </c>
      <c r="D115" s="48" t="s">
        <v>260</v>
      </c>
      <c r="E115" s="48" t="s">
        <v>221</v>
      </c>
      <c r="F115" s="81" t="n">
        <v>16</v>
      </c>
      <c r="G115" s="54"/>
      <c r="H115" s="52"/>
      <c r="I115" s="53" t="n">
        <f aca="false">+H115/100000</f>
        <v>0</v>
      </c>
      <c r="J115" s="52" t="n">
        <v>22150000</v>
      </c>
      <c r="K115" s="53" t="n">
        <f aca="false">+J115/100000</f>
        <v>221.5</v>
      </c>
      <c r="L115" s="53"/>
      <c r="M115" s="54" t="n">
        <v>42034848</v>
      </c>
      <c r="N115" s="53" t="n">
        <f aca="false">+M115/100000</f>
        <v>420.34848</v>
      </c>
      <c r="O115" s="56"/>
      <c r="P115" s="56" t="n">
        <v>36923</v>
      </c>
      <c r="Q115" s="82"/>
      <c r="R115" s="82"/>
      <c r="S115" s="49"/>
      <c r="T115" s="49"/>
      <c r="U115" s="49"/>
      <c r="V115" s="56" t="s">
        <v>43</v>
      </c>
      <c r="W115" s="57" t="n">
        <v>1</v>
      </c>
      <c r="X115" s="84" t="n">
        <v>16538000</v>
      </c>
      <c r="Y115" s="53" t="n">
        <f aca="false">+X115/100000</f>
        <v>165.38</v>
      </c>
      <c r="Z115" s="49" t="s">
        <v>57</v>
      </c>
      <c r="AA115" s="49" t="s">
        <v>53</v>
      </c>
      <c r="AB115" s="49" t="s">
        <v>261</v>
      </c>
      <c r="AC115" s="58" t="s">
        <v>262</v>
      </c>
      <c r="AD115" s="58"/>
    </row>
    <row r="116" customFormat="false" ht="15" hidden="false" customHeight="true" outlineLevel="0" collapsed="false">
      <c r="A116" s="1" t="n">
        <v>175</v>
      </c>
      <c r="B116" s="1" t="n">
        <f aca="false">+B115+1</f>
        <v>23</v>
      </c>
      <c r="C116" s="47" t="s">
        <v>220</v>
      </c>
      <c r="D116" s="48" t="s">
        <v>177</v>
      </c>
      <c r="E116" s="48" t="s">
        <v>221</v>
      </c>
      <c r="F116" s="81" t="n">
        <v>12.59</v>
      </c>
      <c r="G116" s="54"/>
      <c r="H116" s="52"/>
      <c r="I116" s="53" t="n">
        <f aca="false">+H116/100000</f>
        <v>0</v>
      </c>
      <c r="J116" s="52" t="n">
        <v>2008910</v>
      </c>
      <c r="K116" s="53" t="n">
        <f aca="false">+J116/100000</f>
        <v>20.0891</v>
      </c>
      <c r="L116" s="53"/>
      <c r="M116" s="54" t="n">
        <v>5233165.921</v>
      </c>
      <c r="N116" s="53" t="n">
        <f aca="false">+M116/100000</f>
        <v>52.33165921</v>
      </c>
      <c r="O116" s="56"/>
      <c r="P116" s="56" t="n">
        <v>33695</v>
      </c>
      <c r="Q116" s="82"/>
      <c r="R116" s="82"/>
      <c r="S116" s="49"/>
      <c r="T116" s="49"/>
      <c r="U116" s="49"/>
      <c r="V116" s="56" t="s">
        <v>43</v>
      </c>
      <c r="W116" s="57" t="n">
        <v>1</v>
      </c>
      <c r="X116" s="54" t="n">
        <f aca="false">J116*W116</f>
        <v>2008910</v>
      </c>
      <c r="Y116" s="53" t="n">
        <f aca="false">+X116/100000</f>
        <v>20.0891</v>
      </c>
      <c r="Z116" s="49" t="s">
        <v>44</v>
      </c>
      <c r="AA116" s="49" t="s">
        <v>45</v>
      </c>
      <c r="AB116" s="49" t="s">
        <v>72</v>
      </c>
      <c r="AC116" s="58" t="s">
        <v>263</v>
      </c>
      <c r="AD116" s="58"/>
    </row>
    <row r="117" customFormat="false" ht="15" hidden="false" customHeight="true" outlineLevel="0" collapsed="false">
      <c r="A117" s="1" t="n">
        <v>164</v>
      </c>
      <c r="B117" s="1" t="n">
        <f aca="false">+B116+1</f>
        <v>24</v>
      </c>
      <c r="C117" s="47" t="s">
        <v>220</v>
      </c>
      <c r="D117" s="48" t="s">
        <v>168</v>
      </c>
      <c r="E117" s="48" t="s">
        <v>221</v>
      </c>
      <c r="F117" s="81" t="n">
        <v>14</v>
      </c>
      <c r="G117" s="54"/>
      <c r="H117" s="52"/>
      <c r="I117" s="53" t="n">
        <f aca="false">+H117/100000</f>
        <v>0</v>
      </c>
      <c r="J117" s="52" t="n">
        <v>13500000</v>
      </c>
      <c r="K117" s="53" t="n">
        <f aca="false">+J117/100000</f>
        <v>135</v>
      </c>
      <c r="L117" s="53"/>
      <c r="M117" s="54" t="n">
        <v>16537500</v>
      </c>
      <c r="N117" s="53" t="n">
        <f aca="false">+M117/100000</f>
        <v>165.375</v>
      </c>
      <c r="O117" s="56" t="n">
        <v>37987</v>
      </c>
      <c r="P117" s="56" t="n">
        <v>36708</v>
      </c>
      <c r="Q117" s="82"/>
      <c r="R117" s="82"/>
      <c r="S117" s="49"/>
      <c r="T117" s="49"/>
      <c r="U117" s="49"/>
      <c r="V117" s="56" t="s">
        <v>43</v>
      </c>
      <c r="W117" s="57" t="n">
        <v>1</v>
      </c>
      <c r="X117" s="54" t="n">
        <f aca="false">J117*W117</f>
        <v>13500000</v>
      </c>
      <c r="Y117" s="53" t="n">
        <f aca="false">+X117/100000</f>
        <v>135</v>
      </c>
      <c r="Z117" s="49" t="s">
        <v>57</v>
      </c>
      <c r="AA117" s="49" t="s">
        <v>45</v>
      </c>
      <c r="AB117" s="49" t="s">
        <v>46</v>
      </c>
      <c r="AC117" s="58" t="s">
        <v>170</v>
      </c>
      <c r="AD117" s="58"/>
    </row>
    <row r="118" customFormat="false" ht="15" hidden="false" customHeight="true" outlineLevel="0" collapsed="false">
      <c r="A118" s="1" t="n">
        <v>177</v>
      </c>
      <c r="B118" s="1" t="n">
        <f aca="false">+B117+1</f>
        <v>25</v>
      </c>
      <c r="C118" s="47" t="s">
        <v>220</v>
      </c>
      <c r="D118" s="48" t="s">
        <v>264</v>
      </c>
      <c r="E118" s="48" t="s">
        <v>221</v>
      </c>
      <c r="F118" s="81" t="n">
        <v>19.2608695652174</v>
      </c>
      <c r="G118" s="54"/>
      <c r="H118" s="52"/>
      <c r="I118" s="53" t="n">
        <f aca="false">+H118/100000</f>
        <v>0</v>
      </c>
      <c r="J118" s="52" t="n">
        <v>5040000</v>
      </c>
      <c r="K118" s="53" t="n">
        <f aca="false">+J118/100000</f>
        <v>50.4</v>
      </c>
      <c r="L118" s="53"/>
      <c r="M118" s="54" t="n">
        <v>8453350.30434783</v>
      </c>
      <c r="N118" s="53" t="n">
        <f aca="false">+M118/100000</f>
        <v>84.5335030434783</v>
      </c>
      <c r="O118" s="56" t="n">
        <v>36069</v>
      </c>
      <c r="P118" s="56" t="n">
        <v>36586</v>
      </c>
      <c r="Q118" s="82"/>
      <c r="R118" s="82"/>
      <c r="S118" s="49"/>
      <c r="T118" s="49"/>
      <c r="U118" s="49"/>
      <c r="V118" s="56" t="s">
        <v>43</v>
      </c>
      <c r="W118" s="57" t="n">
        <v>1</v>
      </c>
      <c r="X118" s="54" t="n">
        <f aca="false">J118*W118</f>
        <v>5040000</v>
      </c>
      <c r="Y118" s="53" t="n">
        <f aca="false">+X118/100000</f>
        <v>50.4</v>
      </c>
      <c r="Z118" s="49" t="s">
        <v>57</v>
      </c>
      <c r="AA118" s="49" t="s">
        <v>53</v>
      </c>
      <c r="AB118" s="49" t="s">
        <v>261</v>
      </c>
      <c r="AC118" s="58" t="s">
        <v>265</v>
      </c>
      <c r="AD118" s="58"/>
    </row>
    <row r="119" customFormat="false" ht="15" hidden="false" customHeight="true" outlineLevel="0" collapsed="false">
      <c r="A119" s="1" t="n">
        <v>178</v>
      </c>
      <c r="B119" s="1" t="n">
        <f aca="false">+B118+1</f>
        <v>26</v>
      </c>
      <c r="C119" s="47" t="s">
        <v>220</v>
      </c>
      <c r="D119" s="48" t="s">
        <v>266</v>
      </c>
      <c r="E119" s="48" t="s">
        <v>221</v>
      </c>
      <c r="F119" s="81" t="n">
        <v>11.41</v>
      </c>
      <c r="G119" s="54"/>
      <c r="H119" s="52"/>
      <c r="I119" s="53" t="n">
        <f aca="false">+H119/100000</f>
        <v>0</v>
      </c>
      <c r="J119" s="52" t="n">
        <v>1600000</v>
      </c>
      <c r="K119" s="53" t="n">
        <f aca="false">+J119/100000</f>
        <v>16</v>
      </c>
      <c r="L119" s="53"/>
      <c r="M119" s="54" t="n">
        <v>4007323</v>
      </c>
      <c r="N119" s="53" t="n">
        <f aca="false">+M119/100000</f>
        <v>40.07323</v>
      </c>
      <c r="O119" s="56"/>
      <c r="P119" s="56" t="n">
        <v>34790</v>
      </c>
      <c r="Q119" s="82"/>
      <c r="R119" s="82"/>
      <c r="S119" s="49"/>
      <c r="T119" s="49"/>
      <c r="U119" s="49"/>
      <c r="V119" s="56" t="s">
        <v>43</v>
      </c>
      <c r="W119" s="57" t="n">
        <v>1</v>
      </c>
      <c r="X119" s="54" t="n">
        <f aca="false">J119*W119</f>
        <v>1600000</v>
      </c>
      <c r="Y119" s="53" t="n">
        <f aca="false">+X119/100000</f>
        <v>16</v>
      </c>
      <c r="Z119" s="49" t="s">
        <v>44</v>
      </c>
      <c r="AA119" s="49" t="s">
        <v>53</v>
      </c>
      <c r="AB119" s="49" t="s">
        <v>267</v>
      </c>
      <c r="AC119" s="58" t="s">
        <v>268</v>
      </c>
      <c r="AD119" s="58"/>
    </row>
    <row r="120" customFormat="false" ht="15" hidden="false" customHeight="true" outlineLevel="0" collapsed="false">
      <c r="A120" s="1" t="n">
        <v>166</v>
      </c>
      <c r="B120" s="1" t="n">
        <f aca="false">+B119+1</f>
        <v>27</v>
      </c>
      <c r="C120" s="47" t="s">
        <v>220</v>
      </c>
      <c r="D120" s="48" t="s">
        <v>189</v>
      </c>
      <c r="E120" s="48" t="s">
        <v>221</v>
      </c>
      <c r="F120" s="81"/>
      <c r="G120" s="54"/>
      <c r="H120" s="52"/>
      <c r="I120" s="53" t="n">
        <f aca="false">+H120/100000</f>
        <v>0</v>
      </c>
      <c r="J120" s="52" t="n">
        <v>16541410</v>
      </c>
      <c r="K120" s="53" t="n">
        <f aca="false">+J120/100000</f>
        <v>165.4141</v>
      </c>
      <c r="L120" s="53"/>
      <c r="M120" s="54" t="n">
        <v>9924846</v>
      </c>
      <c r="N120" s="53" t="n">
        <f aca="false">+M120/100000</f>
        <v>99.24846</v>
      </c>
      <c r="O120" s="56"/>
      <c r="P120" s="56" t="n">
        <v>37712</v>
      </c>
      <c r="Q120" s="82"/>
      <c r="R120" s="82"/>
      <c r="S120" s="49"/>
      <c r="T120" s="49"/>
      <c r="U120" s="49"/>
      <c r="V120" s="56" t="s">
        <v>43</v>
      </c>
      <c r="W120" s="57" t="n">
        <v>1</v>
      </c>
      <c r="X120" s="54" t="n">
        <f aca="false">J120*W120</f>
        <v>16541410</v>
      </c>
      <c r="Y120" s="53" t="n">
        <f aca="false">+X120/100000</f>
        <v>165.4141</v>
      </c>
      <c r="Z120" s="49" t="s">
        <v>57</v>
      </c>
      <c r="AA120" s="49" t="s">
        <v>64</v>
      </c>
      <c r="AB120" s="49" t="s">
        <v>257</v>
      </c>
      <c r="AC120" s="85" t="s">
        <v>269</v>
      </c>
      <c r="AD120" s="58"/>
    </row>
    <row r="121" customFormat="false" ht="15" hidden="false" customHeight="true" outlineLevel="0" collapsed="false">
      <c r="A121" s="1" t="n">
        <v>180</v>
      </c>
      <c r="B121" s="1" t="n">
        <f aca="false">+B120+1</f>
        <v>28</v>
      </c>
      <c r="C121" s="47" t="s">
        <v>220</v>
      </c>
      <c r="D121" s="48" t="s">
        <v>270</v>
      </c>
      <c r="E121" s="48" t="s">
        <v>221</v>
      </c>
      <c r="F121" s="81" t="n">
        <v>18.91</v>
      </c>
      <c r="G121" s="54"/>
      <c r="H121" s="52"/>
      <c r="I121" s="53" t="n">
        <f aca="false">+H121/100000</f>
        <v>0</v>
      </c>
      <c r="J121" s="52" t="n">
        <v>14400000</v>
      </c>
      <c r="K121" s="53" t="n">
        <f aca="false">+J121/100000</f>
        <v>144</v>
      </c>
      <c r="L121" s="53"/>
      <c r="M121" s="54" t="n">
        <v>7650000</v>
      </c>
      <c r="N121" s="53" t="n">
        <f aca="false">+M121/100000</f>
        <v>76.5</v>
      </c>
      <c r="O121" s="56"/>
      <c r="P121" s="56" t="n">
        <v>38353</v>
      </c>
      <c r="Q121" s="82"/>
      <c r="R121" s="82"/>
      <c r="S121" s="49"/>
      <c r="T121" s="49"/>
      <c r="U121" s="49"/>
      <c r="V121" s="56" t="s">
        <v>43</v>
      </c>
      <c r="W121" s="57" t="n">
        <v>1</v>
      </c>
      <c r="X121" s="54" t="n">
        <f aca="false">J121*W121</f>
        <v>14400000</v>
      </c>
      <c r="Y121" s="53" t="n">
        <f aca="false">+X121/100000</f>
        <v>144</v>
      </c>
      <c r="Z121" s="49" t="s">
        <v>57</v>
      </c>
      <c r="AA121" s="49" t="s">
        <v>45</v>
      </c>
      <c r="AB121" s="49" t="s">
        <v>271</v>
      </c>
      <c r="AC121" s="58" t="s">
        <v>272</v>
      </c>
      <c r="AD121" s="58"/>
    </row>
    <row r="122" customFormat="false" ht="15" hidden="false" customHeight="true" outlineLevel="0" collapsed="false">
      <c r="A122" s="1" t="n">
        <v>182</v>
      </c>
      <c r="B122" s="1" t="n">
        <f aca="false">+B121+1</f>
        <v>29</v>
      </c>
      <c r="C122" s="47" t="s">
        <v>220</v>
      </c>
      <c r="D122" s="48" t="s">
        <v>199</v>
      </c>
      <c r="E122" s="48" t="s">
        <v>221</v>
      </c>
      <c r="F122" s="81" t="n">
        <v>18.5</v>
      </c>
      <c r="G122" s="54"/>
      <c r="H122" s="52"/>
      <c r="I122" s="53" t="n">
        <f aca="false">+H122/100000</f>
        <v>0</v>
      </c>
      <c r="J122" s="52" t="n">
        <v>73634401</v>
      </c>
      <c r="K122" s="53" t="n">
        <f aca="false">+J122/100000</f>
        <v>736.34401</v>
      </c>
      <c r="L122" s="53"/>
      <c r="M122" s="54" t="n">
        <v>162814499.185</v>
      </c>
      <c r="N122" s="53" t="n">
        <f aca="false">+M122/100000</f>
        <v>1628.14499185</v>
      </c>
      <c r="O122" s="56"/>
      <c r="P122" s="56" t="n">
        <v>35977</v>
      </c>
      <c r="Q122" s="82"/>
      <c r="R122" s="82"/>
      <c r="S122" s="49"/>
      <c r="T122" s="49"/>
      <c r="U122" s="49"/>
      <c r="V122" s="56" t="s">
        <v>43</v>
      </c>
      <c r="W122" s="57" t="n">
        <v>1</v>
      </c>
      <c r="X122" s="54" t="n">
        <f aca="false">J122*W122</f>
        <v>73634401</v>
      </c>
      <c r="Y122" s="53" t="n">
        <f aca="false">+X122/100000</f>
        <v>736.34401</v>
      </c>
      <c r="Z122" s="49" t="s">
        <v>44</v>
      </c>
      <c r="AA122" s="49" t="s">
        <v>53</v>
      </c>
      <c r="AB122" s="49" t="s">
        <v>124</v>
      </c>
      <c r="AC122" s="58" t="s">
        <v>200</v>
      </c>
      <c r="AD122" s="58"/>
    </row>
    <row r="123" customFormat="false" ht="15" hidden="false" customHeight="true" outlineLevel="0" collapsed="false">
      <c r="B123" s="1" t="n">
        <f aca="false">+B122+1</f>
        <v>30</v>
      </c>
      <c r="C123" s="47" t="s">
        <v>273</v>
      </c>
      <c r="D123" s="48" t="s">
        <v>274</v>
      </c>
      <c r="E123" s="48" t="s">
        <v>275</v>
      </c>
      <c r="F123" s="81" t="n">
        <v>8.5</v>
      </c>
      <c r="G123" s="54"/>
      <c r="H123" s="52"/>
      <c r="I123" s="53" t="n">
        <f aca="false">+H123/100000</f>
        <v>0</v>
      </c>
      <c r="J123" s="52" t="n">
        <v>2728409</v>
      </c>
      <c r="K123" s="53" t="n">
        <f aca="false">+J123/100000</f>
        <v>27.28409</v>
      </c>
      <c r="L123" s="53"/>
      <c r="M123" s="54" t="n">
        <v>3158839.53</v>
      </c>
      <c r="N123" s="53" t="n">
        <f aca="false">+M123/100000</f>
        <v>31.5883953</v>
      </c>
      <c r="O123" s="56"/>
      <c r="P123" s="56" t="n">
        <v>34973</v>
      </c>
      <c r="Q123" s="82"/>
      <c r="R123" s="82"/>
      <c r="S123" s="49"/>
      <c r="T123" s="49"/>
      <c r="U123" s="49"/>
      <c r="V123" s="56" t="s">
        <v>43</v>
      </c>
      <c r="W123" s="57" t="n">
        <v>1</v>
      </c>
      <c r="X123" s="54" t="n">
        <f aca="false">J123*W123</f>
        <v>2728409</v>
      </c>
      <c r="Y123" s="53" t="n">
        <f aca="false">+X123/100000</f>
        <v>27.28409</v>
      </c>
      <c r="Z123" s="49"/>
      <c r="AA123" s="49"/>
      <c r="AB123" s="49"/>
      <c r="AC123" s="85" t="s">
        <v>276</v>
      </c>
      <c r="AD123" s="58"/>
    </row>
    <row r="124" customFormat="false" ht="15" hidden="false" customHeight="true" outlineLevel="0" collapsed="false">
      <c r="B124" s="1" t="n">
        <f aca="false">+B123+1</f>
        <v>31</v>
      </c>
      <c r="C124" s="47" t="s">
        <v>273</v>
      </c>
      <c r="D124" s="48" t="s">
        <v>277</v>
      </c>
      <c r="E124" s="48" t="s">
        <v>275</v>
      </c>
      <c r="F124" s="81" t="n">
        <v>8.5</v>
      </c>
      <c r="G124" s="54"/>
      <c r="H124" s="52"/>
      <c r="I124" s="53" t="n">
        <f aca="false">+H124/100000</f>
        <v>0</v>
      </c>
      <c r="J124" s="52" t="n">
        <v>923591</v>
      </c>
      <c r="K124" s="53" t="n">
        <f aca="false">+J124/100000</f>
        <v>9.23591</v>
      </c>
      <c r="L124" s="53"/>
      <c r="M124" s="54" t="n">
        <v>165093.12</v>
      </c>
      <c r="N124" s="53" t="n">
        <f aca="false">+M124/100000</f>
        <v>1.6509312</v>
      </c>
      <c r="O124" s="56"/>
      <c r="P124" s="56" t="n">
        <v>36800</v>
      </c>
      <c r="Q124" s="82"/>
      <c r="R124" s="82"/>
      <c r="S124" s="49"/>
      <c r="T124" s="49"/>
      <c r="U124" s="49"/>
      <c r="V124" s="56" t="s">
        <v>43</v>
      </c>
      <c r="W124" s="57" t="n">
        <v>1</v>
      </c>
      <c r="X124" s="54" t="n">
        <f aca="false">J124*W124</f>
        <v>923591</v>
      </c>
      <c r="Y124" s="53" t="n">
        <f aca="false">+X124/100000</f>
        <v>9.23591</v>
      </c>
      <c r="Z124" s="49"/>
      <c r="AA124" s="49"/>
      <c r="AB124" s="49"/>
      <c r="AC124" s="85" t="s">
        <v>276</v>
      </c>
      <c r="AD124" s="58"/>
    </row>
    <row r="125" customFormat="false" ht="15" hidden="false" customHeight="true" outlineLevel="0" collapsed="false">
      <c r="B125" s="1" t="n">
        <f aca="false">+B124+1</f>
        <v>32</v>
      </c>
      <c r="C125" s="47" t="s">
        <v>273</v>
      </c>
      <c r="D125" s="48" t="s">
        <v>277</v>
      </c>
      <c r="E125" s="48" t="s">
        <v>275</v>
      </c>
      <c r="F125" s="81" t="n">
        <v>8.5</v>
      </c>
      <c r="G125" s="54"/>
      <c r="H125" s="52"/>
      <c r="I125" s="53" t="n">
        <f aca="false">+H125/100000</f>
        <v>0</v>
      </c>
      <c r="J125" s="52" t="n">
        <v>971136</v>
      </c>
      <c r="K125" s="53" t="n">
        <f aca="false">+J125/100000</f>
        <v>9.71136</v>
      </c>
      <c r="L125" s="53"/>
      <c r="M125" s="54" t="n">
        <v>667402.038917808</v>
      </c>
      <c r="N125" s="53" t="n">
        <f aca="false">+M125/100000</f>
        <v>6.67402038917808</v>
      </c>
      <c r="O125" s="56"/>
      <c r="P125" s="56" t="n">
        <v>36800</v>
      </c>
      <c r="Q125" s="82"/>
      <c r="R125" s="82"/>
      <c r="S125" s="49"/>
      <c r="T125" s="49"/>
      <c r="U125" s="49"/>
      <c r="V125" s="56" t="s">
        <v>43</v>
      </c>
      <c r="W125" s="57" t="n">
        <v>1</v>
      </c>
      <c r="X125" s="54" t="n">
        <f aca="false">J125*W125</f>
        <v>971136</v>
      </c>
      <c r="Y125" s="53" t="n">
        <f aca="false">+X125/100000</f>
        <v>9.71136</v>
      </c>
      <c r="Z125" s="49"/>
      <c r="AA125" s="49"/>
      <c r="AB125" s="49"/>
      <c r="AC125" s="85" t="s">
        <v>276</v>
      </c>
      <c r="AD125" s="58"/>
    </row>
    <row r="126" customFormat="false" ht="15" hidden="false" customHeight="true" outlineLevel="0" collapsed="false">
      <c r="B126" s="1" t="n">
        <f aca="false">+B125+1</f>
        <v>33</v>
      </c>
      <c r="C126" s="47" t="s">
        <v>273</v>
      </c>
      <c r="D126" s="48" t="s">
        <v>277</v>
      </c>
      <c r="E126" s="48" t="s">
        <v>275</v>
      </c>
      <c r="F126" s="81" t="n">
        <v>10.25</v>
      </c>
      <c r="G126" s="54"/>
      <c r="H126" s="52"/>
      <c r="I126" s="53" t="n">
        <f aca="false">+H126/100000</f>
        <v>0</v>
      </c>
      <c r="J126" s="52" t="n">
        <v>652482</v>
      </c>
      <c r="K126" s="53" t="n">
        <f aca="false">+J126/100000</f>
        <v>6.52482</v>
      </c>
      <c r="L126" s="53"/>
      <c r="M126" s="54" t="n">
        <v>568566.558123288</v>
      </c>
      <c r="N126" s="53" t="n">
        <f aca="false">+M126/100000</f>
        <v>5.68566558123288</v>
      </c>
      <c r="O126" s="56"/>
      <c r="P126" s="56" t="n">
        <v>36800</v>
      </c>
      <c r="Q126" s="82"/>
      <c r="R126" s="82"/>
      <c r="S126" s="49"/>
      <c r="T126" s="49"/>
      <c r="U126" s="49"/>
      <c r="V126" s="56" t="s">
        <v>43</v>
      </c>
      <c r="W126" s="57" t="n">
        <v>1</v>
      </c>
      <c r="X126" s="54" t="n">
        <f aca="false">J126*W126</f>
        <v>652482</v>
      </c>
      <c r="Y126" s="53" t="n">
        <f aca="false">+X126/100000</f>
        <v>6.52482</v>
      </c>
      <c r="Z126" s="49"/>
      <c r="AA126" s="49"/>
      <c r="AB126" s="49"/>
      <c r="AC126" s="85" t="s">
        <v>276</v>
      </c>
      <c r="AD126" s="58"/>
    </row>
    <row r="127" customFormat="false" ht="15" hidden="false" customHeight="true" outlineLevel="0" collapsed="false">
      <c r="B127" s="1" t="n">
        <f aca="false">+B126+1</f>
        <v>34</v>
      </c>
      <c r="C127" s="47" t="s">
        <v>273</v>
      </c>
      <c r="D127" s="48" t="s">
        <v>277</v>
      </c>
      <c r="E127" s="48" t="s">
        <v>275</v>
      </c>
      <c r="F127" s="81" t="n">
        <v>12</v>
      </c>
      <c r="G127" s="54"/>
      <c r="H127" s="52"/>
      <c r="I127" s="53" t="n">
        <f aca="false">+H127/100000</f>
        <v>0</v>
      </c>
      <c r="J127" s="52" t="n">
        <v>1294848</v>
      </c>
      <c r="K127" s="53" t="n">
        <f aca="false">+J127/100000</f>
        <v>12.94848</v>
      </c>
      <c r="L127" s="53"/>
      <c r="M127" s="54" t="n">
        <v>1320957.81172603</v>
      </c>
      <c r="N127" s="53" t="n">
        <f aca="false">+M127/100000</f>
        <v>13.2095781172603</v>
      </c>
      <c r="O127" s="56"/>
      <c r="P127" s="56" t="n">
        <v>36800</v>
      </c>
      <c r="Q127" s="82"/>
      <c r="R127" s="82"/>
      <c r="S127" s="49"/>
      <c r="T127" s="49"/>
      <c r="U127" s="49"/>
      <c r="V127" s="56" t="s">
        <v>43</v>
      </c>
      <c r="W127" s="57" t="n">
        <v>1</v>
      </c>
      <c r="X127" s="54" t="n">
        <f aca="false">J127*W127</f>
        <v>1294848</v>
      </c>
      <c r="Y127" s="53" t="n">
        <f aca="false">+X127/100000</f>
        <v>12.94848</v>
      </c>
      <c r="Z127" s="49"/>
      <c r="AA127" s="49"/>
      <c r="AB127" s="49"/>
      <c r="AC127" s="85" t="s">
        <v>276</v>
      </c>
      <c r="AD127" s="58"/>
    </row>
    <row r="128" customFormat="false" ht="15" hidden="false" customHeight="true" outlineLevel="0" collapsed="false">
      <c r="B128" s="1" t="n">
        <f aca="false">+B127+1</f>
        <v>35</v>
      </c>
      <c r="C128" s="47" t="s">
        <v>273</v>
      </c>
      <c r="D128" s="48" t="s">
        <v>277</v>
      </c>
      <c r="E128" s="48" t="s">
        <v>275</v>
      </c>
      <c r="F128" s="81" t="n">
        <v>13</v>
      </c>
      <c r="G128" s="54"/>
      <c r="H128" s="52"/>
      <c r="I128" s="53" t="n">
        <f aca="false">+H128/100000</f>
        <v>0</v>
      </c>
      <c r="J128" s="52" t="n">
        <v>1499191</v>
      </c>
      <c r="K128" s="53" t="n">
        <f aca="false">+J128/100000</f>
        <v>14.99191</v>
      </c>
      <c r="L128" s="53"/>
      <c r="M128" s="54" t="n">
        <v>1656873.03421918</v>
      </c>
      <c r="N128" s="53" t="n">
        <f aca="false">+M128/100000</f>
        <v>16.5687303421918</v>
      </c>
      <c r="O128" s="56"/>
      <c r="P128" s="56" t="n">
        <v>36800</v>
      </c>
      <c r="Q128" s="82"/>
      <c r="R128" s="82"/>
      <c r="S128" s="49"/>
      <c r="T128" s="49"/>
      <c r="U128" s="49"/>
      <c r="V128" s="56" t="s">
        <v>43</v>
      </c>
      <c r="W128" s="57" t="n">
        <v>1</v>
      </c>
      <c r="X128" s="54" t="n">
        <f aca="false">J128*W128</f>
        <v>1499191</v>
      </c>
      <c r="Y128" s="53" t="n">
        <f aca="false">+X128/100000</f>
        <v>14.99191</v>
      </c>
      <c r="Z128" s="49"/>
      <c r="AA128" s="49"/>
      <c r="AB128" s="49"/>
      <c r="AC128" s="85" t="s">
        <v>276</v>
      </c>
      <c r="AD128" s="58"/>
    </row>
    <row r="129" customFormat="false" ht="15" hidden="false" customHeight="true" outlineLevel="0" collapsed="false">
      <c r="B129" s="1" t="n">
        <f aca="false">+B128+1</f>
        <v>36</v>
      </c>
      <c r="C129" s="47" t="s">
        <v>273</v>
      </c>
      <c r="D129" s="48" t="s">
        <v>277</v>
      </c>
      <c r="E129" s="48" t="s">
        <v>275</v>
      </c>
      <c r="F129" s="81" t="n">
        <v>13</v>
      </c>
      <c r="G129" s="54"/>
      <c r="H129" s="52"/>
      <c r="I129" s="53" t="n">
        <f aca="false">+H129/100000</f>
        <v>0</v>
      </c>
      <c r="J129" s="52" t="n">
        <v>2002968</v>
      </c>
      <c r="K129" s="53" t="n">
        <f aca="false">+J129/100000</f>
        <v>20.02968</v>
      </c>
      <c r="L129" s="53"/>
      <c r="M129" s="54" t="n">
        <v>2213636.33293151</v>
      </c>
      <c r="N129" s="53" t="n">
        <f aca="false">+M129/100000</f>
        <v>22.1363633293151</v>
      </c>
      <c r="O129" s="56"/>
      <c r="P129" s="56" t="n">
        <v>36800</v>
      </c>
      <c r="Q129" s="82"/>
      <c r="R129" s="82"/>
      <c r="S129" s="49"/>
      <c r="T129" s="49"/>
      <c r="U129" s="49"/>
      <c r="V129" s="56" t="s">
        <v>43</v>
      </c>
      <c r="W129" s="57" t="n">
        <v>1</v>
      </c>
      <c r="X129" s="54" t="n">
        <f aca="false">J129*W129</f>
        <v>2002968</v>
      </c>
      <c r="Y129" s="53" t="n">
        <f aca="false">+X129/100000</f>
        <v>20.02968</v>
      </c>
      <c r="Z129" s="49"/>
      <c r="AA129" s="49"/>
      <c r="AB129" s="49"/>
      <c r="AC129" s="85" t="s">
        <v>276</v>
      </c>
      <c r="AD129" s="58"/>
    </row>
    <row r="130" customFormat="false" ht="15" hidden="false" customHeight="true" outlineLevel="0" collapsed="false">
      <c r="B130" s="1" t="n">
        <f aca="false">+B129+1</f>
        <v>37</v>
      </c>
      <c r="C130" s="47" t="s">
        <v>273</v>
      </c>
      <c r="D130" s="48" t="s">
        <v>278</v>
      </c>
      <c r="E130" s="48" t="s">
        <v>275</v>
      </c>
      <c r="F130" s="81" t="n">
        <v>9.75</v>
      </c>
      <c r="G130" s="54"/>
      <c r="H130" s="52"/>
      <c r="I130" s="53" t="n">
        <f aca="false">+H130/100000</f>
        <v>0</v>
      </c>
      <c r="J130" s="52" t="n">
        <v>720000</v>
      </c>
      <c r="K130" s="53" t="n">
        <f aca="false">+J130/100000</f>
        <v>7.2</v>
      </c>
      <c r="L130" s="53"/>
      <c r="M130" s="54" t="n">
        <v>447525</v>
      </c>
      <c r="N130" s="53" t="n">
        <f aca="false">+M130/100000</f>
        <v>4.47525</v>
      </c>
      <c r="O130" s="56"/>
      <c r="P130" s="56" t="n">
        <v>36799</v>
      </c>
      <c r="Q130" s="82"/>
      <c r="R130" s="82"/>
      <c r="S130" s="49"/>
      <c r="T130" s="49"/>
      <c r="U130" s="49"/>
      <c r="V130" s="56" t="s">
        <v>43</v>
      </c>
      <c r="W130" s="57" t="n">
        <v>1</v>
      </c>
      <c r="X130" s="54" t="n">
        <f aca="false">J130*W130</f>
        <v>720000</v>
      </c>
      <c r="Y130" s="53" t="n">
        <f aca="false">+X130/100000</f>
        <v>7.2</v>
      </c>
      <c r="Z130" s="49"/>
      <c r="AA130" s="49"/>
      <c r="AB130" s="49"/>
      <c r="AC130" s="86" t="s">
        <v>279</v>
      </c>
      <c r="AD130" s="58"/>
    </row>
    <row r="131" customFormat="false" ht="15" hidden="false" customHeight="true" outlineLevel="0" collapsed="false">
      <c r="B131" s="1" t="n">
        <f aca="false">+B130+1</f>
        <v>38</v>
      </c>
      <c r="C131" s="47" t="s">
        <v>273</v>
      </c>
      <c r="D131" s="48" t="s">
        <v>278</v>
      </c>
      <c r="E131" s="48" t="s">
        <v>275</v>
      </c>
      <c r="F131" s="81" t="n">
        <v>8.5</v>
      </c>
      <c r="G131" s="54"/>
      <c r="H131" s="52"/>
      <c r="I131" s="53" t="n">
        <f aca="false">+H131/100000</f>
        <v>0</v>
      </c>
      <c r="J131" s="52" t="n">
        <v>504000</v>
      </c>
      <c r="K131" s="53" t="n">
        <f aca="false">+J131/100000</f>
        <v>5.04</v>
      </c>
      <c r="L131" s="53"/>
      <c r="M131" s="54" t="n">
        <v>235620</v>
      </c>
      <c r="N131" s="53" t="n">
        <f aca="false">+M131/100000</f>
        <v>2.3562</v>
      </c>
      <c r="O131" s="56"/>
      <c r="P131" s="56" t="n">
        <v>36799</v>
      </c>
      <c r="Q131" s="82"/>
      <c r="R131" s="82"/>
      <c r="S131" s="49"/>
      <c r="T131" s="49"/>
      <c r="U131" s="49"/>
      <c r="V131" s="56" t="s">
        <v>43</v>
      </c>
      <c r="W131" s="57" t="n">
        <v>1</v>
      </c>
      <c r="X131" s="54" t="n">
        <f aca="false">J131*W131</f>
        <v>504000</v>
      </c>
      <c r="Y131" s="53" t="n">
        <f aca="false">+X131/100000</f>
        <v>5.04</v>
      </c>
      <c r="Z131" s="49"/>
      <c r="AA131" s="49"/>
      <c r="AB131" s="49"/>
      <c r="AC131" s="86" t="s">
        <v>279</v>
      </c>
      <c r="AD131" s="58"/>
    </row>
    <row r="132" customFormat="false" ht="15" hidden="false" customHeight="true" outlineLevel="0" collapsed="false">
      <c r="B132" s="1" t="n">
        <f aca="false">+B131+1</f>
        <v>39</v>
      </c>
      <c r="C132" s="47" t="s">
        <v>273</v>
      </c>
      <c r="D132" s="48" t="s">
        <v>278</v>
      </c>
      <c r="E132" s="48" t="s">
        <v>275</v>
      </c>
      <c r="F132" s="81" t="n">
        <v>8</v>
      </c>
      <c r="G132" s="54"/>
      <c r="H132" s="52"/>
      <c r="I132" s="53" t="n">
        <f aca="false">+H132/100000</f>
        <v>0</v>
      </c>
      <c r="J132" s="52" t="n">
        <v>347200</v>
      </c>
      <c r="K132" s="53" t="n">
        <f aca="false">+J132/100000</f>
        <v>3.472</v>
      </c>
      <c r="L132" s="53"/>
      <c r="M132" s="54" t="n">
        <v>154752</v>
      </c>
      <c r="N132" s="53" t="n">
        <f aca="false">+M132/100000</f>
        <v>1.54752</v>
      </c>
      <c r="O132" s="56"/>
      <c r="P132" s="56" t="n">
        <v>36799</v>
      </c>
      <c r="Q132" s="82"/>
      <c r="R132" s="82"/>
      <c r="S132" s="49"/>
      <c r="T132" s="49"/>
      <c r="U132" s="49"/>
      <c r="V132" s="56" t="s">
        <v>43</v>
      </c>
      <c r="W132" s="57" t="n">
        <v>1</v>
      </c>
      <c r="X132" s="54" t="n">
        <f aca="false">J132*W132</f>
        <v>347200</v>
      </c>
      <c r="Y132" s="53" t="n">
        <f aca="false">+X132/100000</f>
        <v>3.472</v>
      </c>
      <c r="Z132" s="49"/>
      <c r="AA132" s="49"/>
      <c r="AB132" s="49"/>
      <c r="AC132" s="86" t="s">
        <v>279</v>
      </c>
      <c r="AD132" s="58"/>
    </row>
    <row r="133" customFormat="false" ht="15" hidden="false" customHeight="true" outlineLevel="0" collapsed="false">
      <c r="B133" s="1" t="n">
        <f aca="false">+B132+1</f>
        <v>40</v>
      </c>
      <c r="C133" s="47" t="s">
        <v>273</v>
      </c>
      <c r="D133" s="48" t="s">
        <v>278</v>
      </c>
      <c r="E133" s="48" t="s">
        <v>275</v>
      </c>
      <c r="F133" s="81" t="n">
        <v>9.75</v>
      </c>
      <c r="G133" s="54"/>
      <c r="H133" s="52"/>
      <c r="I133" s="53" t="n">
        <f aca="false">+H133/100000</f>
        <v>0</v>
      </c>
      <c r="J133" s="52" t="n">
        <v>780000</v>
      </c>
      <c r="K133" s="53" t="n">
        <f aca="false">+J133/100000</f>
        <v>7.8</v>
      </c>
      <c r="L133" s="53"/>
      <c r="M133" s="54" t="n">
        <v>500175</v>
      </c>
      <c r="N133" s="53" t="n">
        <f aca="false">+M133/100000</f>
        <v>5.00175</v>
      </c>
      <c r="O133" s="56"/>
      <c r="P133" s="56" t="n">
        <v>36799</v>
      </c>
      <c r="Q133" s="82"/>
      <c r="R133" s="82"/>
      <c r="S133" s="49"/>
      <c r="T133" s="49"/>
      <c r="U133" s="49"/>
      <c r="V133" s="56" t="s">
        <v>43</v>
      </c>
      <c r="W133" s="57" t="n">
        <v>1</v>
      </c>
      <c r="X133" s="54" t="n">
        <f aca="false">J133*W133</f>
        <v>780000</v>
      </c>
      <c r="Y133" s="53" t="n">
        <f aca="false">+X133/100000</f>
        <v>7.8</v>
      </c>
      <c r="Z133" s="49"/>
      <c r="AA133" s="49"/>
      <c r="AB133" s="49"/>
      <c r="AC133" s="86" t="s">
        <v>279</v>
      </c>
      <c r="AD133" s="58"/>
    </row>
    <row r="134" customFormat="false" ht="15" hidden="false" customHeight="true" outlineLevel="0" collapsed="false">
      <c r="B134" s="1" t="n">
        <f aca="false">+B133+1</f>
        <v>41</v>
      </c>
      <c r="C134" s="47" t="s">
        <v>273</v>
      </c>
      <c r="D134" s="48" t="s">
        <v>278</v>
      </c>
      <c r="E134" s="48" t="s">
        <v>275</v>
      </c>
      <c r="F134" s="81" t="n">
        <v>9.75</v>
      </c>
      <c r="G134" s="54"/>
      <c r="H134" s="52"/>
      <c r="I134" s="53" t="n">
        <f aca="false">+H134/100000</f>
        <v>0</v>
      </c>
      <c r="J134" s="52" t="n">
        <v>1200000</v>
      </c>
      <c r="K134" s="53" t="n">
        <f aca="false">+J134/100000</f>
        <v>12</v>
      </c>
      <c r="L134" s="53"/>
      <c r="M134" s="54" t="n">
        <v>834600</v>
      </c>
      <c r="N134" s="53" t="n">
        <f aca="false">+M134/100000</f>
        <v>8.346</v>
      </c>
      <c r="O134" s="56"/>
      <c r="P134" s="56" t="n">
        <v>36615</v>
      </c>
      <c r="Q134" s="82"/>
      <c r="R134" s="82"/>
      <c r="S134" s="49"/>
      <c r="T134" s="49"/>
      <c r="U134" s="49"/>
      <c r="V134" s="56" t="s">
        <v>43</v>
      </c>
      <c r="W134" s="57" t="n">
        <v>1</v>
      </c>
      <c r="X134" s="54" t="n">
        <f aca="false">J134*W134</f>
        <v>1200000</v>
      </c>
      <c r="Y134" s="53" t="n">
        <f aca="false">+X134/100000</f>
        <v>12</v>
      </c>
      <c r="Z134" s="49"/>
      <c r="AA134" s="49"/>
      <c r="AB134" s="49"/>
      <c r="AC134" s="86" t="s">
        <v>279</v>
      </c>
      <c r="AD134" s="58"/>
    </row>
    <row r="135" customFormat="false" ht="15" hidden="false" customHeight="true" outlineLevel="0" collapsed="false">
      <c r="B135" s="1" t="n">
        <f aca="false">+B134+1</f>
        <v>42</v>
      </c>
      <c r="C135" s="47" t="s">
        <v>273</v>
      </c>
      <c r="D135" s="48" t="s">
        <v>278</v>
      </c>
      <c r="E135" s="48" t="s">
        <v>275</v>
      </c>
      <c r="F135" s="81" t="n">
        <v>10.25</v>
      </c>
      <c r="G135" s="54"/>
      <c r="H135" s="52"/>
      <c r="I135" s="53" t="n">
        <f aca="false">+H135/100000</f>
        <v>0</v>
      </c>
      <c r="J135" s="52" t="n">
        <v>2176000</v>
      </c>
      <c r="K135" s="53" t="n">
        <f aca="false">+J135/100000</f>
        <v>21.76</v>
      </c>
      <c r="L135" s="53"/>
      <c r="M135" s="54" t="n">
        <v>1617040</v>
      </c>
      <c r="N135" s="53" t="n">
        <f aca="false">+M135/100000</f>
        <v>16.1704</v>
      </c>
      <c r="O135" s="56"/>
      <c r="P135" s="56" t="n">
        <v>36615</v>
      </c>
      <c r="Q135" s="82"/>
      <c r="R135" s="82"/>
      <c r="S135" s="49"/>
      <c r="T135" s="49"/>
      <c r="U135" s="49"/>
      <c r="V135" s="56" t="s">
        <v>43</v>
      </c>
      <c r="W135" s="57" t="n">
        <v>1</v>
      </c>
      <c r="X135" s="54" t="n">
        <f aca="false">J135*W135</f>
        <v>2176000</v>
      </c>
      <c r="Y135" s="53" t="n">
        <f aca="false">+X135/100000</f>
        <v>21.76</v>
      </c>
      <c r="Z135" s="49"/>
      <c r="AA135" s="49"/>
      <c r="AB135" s="49"/>
      <c r="AC135" s="86" t="s">
        <v>279</v>
      </c>
      <c r="AD135" s="58"/>
    </row>
    <row r="136" customFormat="false" ht="15" hidden="false" customHeight="true" outlineLevel="0" collapsed="false">
      <c r="B136" s="1" t="n">
        <f aca="false">+B135+1</f>
        <v>43</v>
      </c>
      <c r="C136" s="47" t="s">
        <v>273</v>
      </c>
      <c r="D136" s="48" t="s">
        <v>278</v>
      </c>
      <c r="E136" s="48" t="s">
        <v>275</v>
      </c>
      <c r="F136" s="81" t="n">
        <v>10.25</v>
      </c>
      <c r="G136" s="54"/>
      <c r="H136" s="52"/>
      <c r="I136" s="53" t="n">
        <f aca="false">+H136/100000</f>
        <v>0</v>
      </c>
      <c r="J136" s="52" t="n">
        <v>1768000</v>
      </c>
      <c r="K136" s="53" t="n">
        <f aca="false">+J136/100000</f>
        <v>17.68</v>
      </c>
      <c r="L136" s="53"/>
      <c r="M136" s="54" t="n">
        <v>1423110</v>
      </c>
      <c r="N136" s="53" t="n">
        <f aca="false">+M136/100000</f>
        <v>14.2311</v>
      </c>
      <c r="O136" s="56"/>
      <c r="P136" s="56" t="n">
        <v>36615</v>
      </c>
      <c r="Q136" s="82"/>
      <c r="R136" s="82"/>
      <c r="S136" s="49"/>
      <c r="T136" s="49"/>
      <c r="U136" s="49"/>
      <c r="V136" s="56" t="s">
        <v>43</v>
      </c>
      <c r="W136" s="57" t="n">
        <v>1</v>
      </c>
      <c r="X136" s="54" t="n">
        <f aca="false">J136*W136</f>
        <v>1768000</v>
      </c>
      <c r="Y136" s="53" t="n">
        <f aca="false">+X136/100000</f>
        <v>17.68</v>
      </c>
      <c r="Z136" s="49"/>
      <c r="AA136" s="49"/>
      <c r="AB136" s="49"/>
      <c r="AC136" s="86" t="s">
        <v>279</v>
      </c>
      <c r="AD136" s="58"/>
    </row>
    <row r="137" customFormat="false" ht="15" hidden="false" customHeight="true" outlineLevel="0" collapsed="false">
      <c r="B137" s="1" t="n">
        <f aca="false">+B136+1</f>
        <v>44</v>
      </c>
      <c r="C137" s="47" t="s">
        <v>273</v>
      </c>
      <c r="D137" s="48" t="s">
        <v>278</v>
      </c>
      <c r="E137" s="48" t="s">
        <v>275</v>
      </c>
      <c r="F137" s="81" t="n">
        <v>10.25</v>
      </c>
      <c r="G137" s="54"/>
      <c r="H137" s="52"/>
      <c r="I137" s="53" t="n">
        <f aca="false">+H137/100000</f>
        <v>0</v>
      </c>
      <c r="J137" s="52" t="n">
        <v>13800000</v>
      </c>
      <c r="K137" s="53" t="n">
        <f aca="false">+J137/100000</f>
        <v>138</v>
      </c>
      <c r="L137" s="53"/>
      <c r="M137" s="54" t="n">
        <v>10716570</v>
      </c>
      <c r="N137" s="53" t="n">
        <f aca="false">+M137/100000</f>
        <v>107.1657</v>
      </c>
      <c r="O137" s="56"/>
      <c r="P137" s="56" t="n">
        <v>37164</v>
      </c>
      <c r="Q137" s="82"/>
      <c r="R137" s="82"/>
      <c r="S137" s="49"/>
      <c r="T137" s="49"/>
      <c r="U137" s="49"/>
      <c r="V137" s="56" t="s">
        <v>43</v>
      </c>
      <c r="W137" s="57" t="n">
        <v>1</v>
      </c>
      <c r="X137" s="54" t="n">
        <f aca="false">J137*W137</f>
        <v>13800000</v>
      </c>
      <c r="Y137" s="53" t="n">
        <f aca="false">+X137/100000</f>
        <v>138</v>
      </c>
      <c r="Z137" s="49"/>
      <c r="AA137" s="49"/>
      <c r="AB137" s="49"/>
      <c r="AC137" s="86" t="s">
        <v>279</v>
      </c>
      <c r="AD137" s="58"/>
    </row>
    <row r="138" customFormat="false" ht="15" hidden="false" customHeight="true" outlineLevel="0" collapsed="false">
      <c r="B138" s="1" t="n">
        <f aca="false">+B137+1</f>
        <v>45</v>
      </c>
      <c r="C138" s="47" t="s">
        <v>280</v>
      </c>
      <c r="D138" s="48" t="s">
        <v>281</v>
      </c>
      <c r="E138" s="48" t="s">
        <v>275</v>
      </c>
      <c r="F138" s="81" t="n">
        <v>11.5</v>
      </c>
      <c r="G138" s="54"/>
      <c r="H138" s="52"/>
      <c r="I138" s="53" t="n">
        <f aca="false">+H138/100000</f>
        <v>0</v>
      </c>
      <c r="J138" s="52" t="n">
        <v>833330</v>
      </c>
      <c r="K138" s="53" t="n">
        <f aca="false">+J138/100000</f>
        <v>8.3333</v>
      </c>
      <c r="L138" s="53"/>
      <c r="M138" s="54" t="n">
        <v>290936.9</v>
      </c>
      <c r="N138" s="53" t="n">
        <f aca="false">+M138/100000</f>
        <v>2.909369</v>
      </c>
      <c r="O138" s="56"/>
      <c r="P138" s="56" t="n">
        <v>38260</v>
      </c>
      <c r="Q138" s="82"/>
      <c r="R138" s="82"/>
      <c r="S138" s="49"/>
      <c r="T138" s="49"/>
      <c r="U138" s="49"/>
      <c r="V138" s="56" t="s">
        <v>94</v>
      </c>
      <c r="W138" s="57" t="n">
        <v>1</v>
      </c>
      <c r="X138" s="54" t="n">
        <f aca="false">J138*W138</f>
        <v>833330</v>
      </c>
      <c r="Y138" s="53" t="n">
        <f aca="false">+X138/100000</f>
        <v>8.3333</v>
      </c>
      <c r="Z138" s="49"/>
      <c r="AA138" s="49"/>
      <c r="AB138" s="49"/>
      <c r="AC138" s="86" t="s">
        <v>279</v>
      </c>
      <c r="AD138" s="58"/>
    </row>
    <row r="139" customFormat="false" ht="15" hidden="false" customHeight="true" outlineLevel="0" collapsed="false">
      <c r="B139" s="1" t="n">
        <f aca="false">+B138+1</f>
        <v>46</v>
      </c>
      <c r="C139" s="47" t="s">
        <v>280</v>
      </c>
      <c r="D139" s="48" t="s">
        <v>281</v>
      </c>
      <c r="E139" s="48" t="s">
        <v>275</v>
      </c>
      <c r="F139" s="81" t="n">
        <v>12</v>
      </c>
      <c r="G139" s="54"/>
      <c r="H139" s="52"/>
      <c r="I139" s="53" t="n">
        <f aca="false">+H139/100000</f>
        <v>0</v>
      </c>
      <c r="J139" s="52" t="n">
        <v>1333328</v>
      </c>
      <c r="K139" s="53" t="n">
        <f aca="false">+J139/100000</f>
        <v>13.33328</v>
      </c>
      <c r="L139" s="53"/>
      <c r="M139" s="54" t="n">
        <v>729596.72</v>
      </c>
      <c r="N139" s="53" t="n">
        <f aca="false">+M139/100000</f>
        <v>7.2959672</v>
      </c>
      <c r="O139" s="56"/>
      <c r="P139" s="56" t="n">
        <v>37894</v>
      </c>
      <c r="Q139" s="82"/>
      <c r="R139" s="82"/>
      <c r="S139" s="49"/>
      <c r="T139" s="49"/>
      <c r="U139" s="49"/>
      <c r="V139" s="56" t="s">
        <v>43</v>
      </c>
      <c r="W139" s="57" t="n">
        <v>1</v>
      </c>
      <c r="X139" s="54" t="n">
        <f aca="false">J139*W139</f>
        <v>1333328</v>
      </c>
      <c r="Y139" s="53" t="n">
        <f aca="false">+X139/100000</f>
        <v>13.33328</v>
      </c>
      <c r="Z139" s="49"/>
      <c r="AA139" s="49"/>
      <c r="AB139" s="49"/>
      <c r="AC139" s="86" t="s">
        <v>279</v>
      </c>
      <c r="AD139" s="58"/>
    </row>
    <row r="140" customFormat="false" ht="15" hidden="false" customHeight="true" outlineLevel="0" collapsed="false">
      <c r="B140" s="1" t="n">
        <f aca="false">+B139+1</f>
        <v>47</v>
      </c>
      <c r="C140" s="47" t="s">
        <v>273</v>
      </c>
      <c r="D140" s="48" t="s">
        <v>282</v>
      </c>
      <c r="E140" s="48" t="s">
        <v>275</v>
      </c>
      <c r="F140" s="81" t="n">
        <v>11.5</v>
      </c>
      <c r="G140" s="54"/>
      <c r="H140" s="52"/>
      <c r="I140" s="53" t="n">
        <f aca="false">+H140/100000</f>
        <v>0</v>
      </c>
      <c r="J140" s="52" t="n">
        <v>143000</v>
      </c>
      <c r="K140" s="53" t="n">
        <f aca="false">+J140/100000</f>
        <v>1.43</v>
      </c>
      <c r="L140" s="53"/>
      <c r="M140" s="54" t="n">
        <v>34320</v>
      </c>
      <c r="N140" s="53" t="n">
        <f aca="false">+M140/100000</f>
        <v>0.3432</v>
      </c>
      <c r="O140" s="56"/>
      <c r="P140" s="56"/>
      <c r="Q140" s="82"/>
      <c r="R140" s="82"/>
      <c r="S140" s="49"/>
      <c r="T140" s="49"/>
      <c r="U140" s="49"/>
      <c r="V140" s="56" t="s">
        <v>43</v>
      </c>
      <c r="W140" s="57" t="n">
        <v>1</v>
      </c>
      <c r="X140" s="54" t="n">
        <f aca="false">J140*W140</f>
        <v>143000</v>
      </c>
      <c r="Y140" s="53" t="n">
        <f aca="false">+X140/100000</f>
        <v>1.43</v>
      </c>
      <c r="Z140" s="49"/>
      <c r="AA140" s="49"/>
      <c r="AB140" s="49"/>
      <c r="AC140" s="58" t="s">
        <v>283</v>
      </c>
      <c r="AD140" s="58"/>
    </row>
    <row r="141" customFormat="false" ht="15" hidden="false" customHeight="true" outlineLevel="0" collapsed="false">
      <c r="C141" s="47"/>
      <c r="D141" s="48"/>
      <c r="E141" s="48"/>
      <c r="F141" s="81"/>
      <c r="G141" s="54"/>
      <c r="H141" s="52"/>
      <c r="I141" s="53"/>
      <c r="J141" s="52"/>
      <c r="K141" s="53"/>
      <c r="L141" s="53"/>
      <c r="M141" s="54"/>
      <c r="N141" s="53"/>
      <c r="O141" s="56"/>
      <c r="P141" s="56"/>
      <c r="Q141" s="82"/>
      <c r="R141" s="82"/>
      <c r="S141" s="49"/>
      <c r="T141" s="49"/>
      <c r="U141" s="49"/>
      <c r="V141" s="56"/>
      <c r="W141" s="57"/>
      <c r="X141" s="54"/>
      <c r="Y141" s="53"/>
      <c r="Z141" s="49"/>
      <c r="AA141" s="49"/>
      <c r="AB141" s="49"/>
      <c r="AC141" s="58"/>
      <c r="AD141" s="58"/>
    </row>
    <row r="142" s="74" customFormat="true" ht="15" hidden="false" customHeight="true" outlineLevel="0" collapsed="false">
      <c r="A142" s="61"/>
      <c r="B142" s="61"/>
      <c r="C142" s="87"/>
      <c r="D142" s="63" t="s">
        <v>218</v>
      </c>
      <c r="E142" s="88"/>
      <c r="F142" s="89"/>
      <c r="G142" s="88"/>
      <c r="H142" s="90" t="n">
        <f aca="false">SUM(H94:H140)</f>
        <v>0</v>
      </c>
      <c r="I142" s="91" t="n">
        <f aca="false">SUM(I94:I140)</f>
        <v>0</v>
      </c>
      <c r="J142" s="90" t="n">
        <f aca="false">SUM(J94:J140)</f>
        <v>553154241.12</v>
      </c>
      <c r="K142" s="92" t="n">
        <f aca="false">SUM(K94:K140)</f>
        <v>5531.5424112</v>
      </c>
      <c r="L142" s="92"/>
      <c r="M142" s="91" t="n">
        <f aca="false">SUM(M94:M140)</f>
        <v>644757310.3277</v>
      </c>
      <c r="N142" s="91" t="n">
        <f aca="false">SUM(N94:N140)</f>
        <v>6447.573103277</v>
      </c>
      <c r="O142" s="93"/>
      <c r="P142" s="94"/>
      <c r="Q142" s="95"/>
      <c r="R142" s="95"/>
      <c r="S142" s="96"/>
      <c r="T142" s="96"/>
      <c r="U142" s="96"/>
      <c r="V142" s="94"/>
      <c r="W142" s="97"/>
      <c r="X142" s="91" t="n">
        <f aca="false">SUM(X94:X140)</f>
        <v>337087317.82</v>
      </c>
      <c r="Y142" s="91" t="n">
        <f aca="false">SUM(Y94:Y140)</f>
        <v>3370.8731782</v>
      </c>
      <c r="Z142" s="98"/>
      <c r="AC142" s="99"/>
      <c r="AD142" s="99"/>
    </row>
    <row r="143" customFormat="false" ht="15" hidden="false" customHeight="true" outlineLevel="0" collapsed="false">
      <c r="C143" s="18"/>
      <c r="D143" s="75"/>
      <c r="E143" s="100"/>
      <c r="F143" s="101"/>
      <c r="G143" s="100"/>
      <c r="H143" s="102"/>
      <c r="I143" s="103"/>
      <c r="J143" s="102"/>
      <c r="K143" s="104"/>
      <c r="L143" s="104"/>
      <c r="M143" s="103"/>
      <c r="N143" s="103"/>
      <c r="O143" s="105"/>
      <c r="P143" s="106"/>
      <c r="Q143" s="27"/>
      <c r="R143" s="27"/>
      <c r="S143" s="107"/>
      <c r="T143" s="107"/>
      <c r="U143" s="107"/>
      <c r="V143" s="106"/>
      <c r="W143" s="108"/>
      <c r="X143" s="103"/>
      <c r="Y143" s="103"/>
    </row>
    <row r="144" s="40" customFormat="true" ht="15" hidden="false" customHeight="true" outlineLevel="0" collapsed="false">
      <c r="A144" s="30"/>
      <c r="B144" s="39"/>
      <c r="C144" s="43"/>
      <c r="D144" s="44" t="s">
        <v>284</v>
      </c>
      <c r="E144" s="43"/>
      <c r="F144" s="43"/>
      <c r="G144" s="43"/>
      <c r="H144" s="34"/>
      <c r="I144" s="35"/>
      <c r="J144" s="36"/>
      <c r="K144" s="43"/>
      <c r="L144" s="43"/>
      <c r="M144" s="45"/>
      <c r="N144" s="43"/>
      <c r="O144" s="43"/>
      <c r="P144" s="43"/>
      <c r="Q144" s="43"/>
      <c r="R144" s="43"/>
      <c r="S144" s="43"/>
      <c r="T144" s="46"/>
      <c r="U144" s="43"/>
      <c r="V144" s="43"/>
      <c r="W144" s="43"/>
      <c r="X144" s="31"/>
      <c r="Y144" s="43"/>
      <c r="Z144" s="38"/>
      <c r="AA144" s="38"/>
      <c r="AB144" s="38"/>
      <c r="AC144" s="31"/>
      <c r="AD144" s="39"/>
    </row>
    <row r="145" s="40" customFormat="true" ht="15" hidden="false" customHeight="true" outlineLevel="0" collapsed="false">
      <c r="A145" s="30"/>
      <c r="B145" s="1" t="n">
        <v>1</v>
      </c>
      <c r="C145" s="47" t="s">
        <v>285</v>
      </c>
      <c r="D145" s="48" t="s">
        <v>286</v>
      </c>
      <c r="E145" s="48" t="s">
        <v>287</v>
      </c>
      <c r="F145" s="81" t="n">
        <v>17</v>
      </c>
      <c r="G145" s="54"/>
      <c r="H145" s="52"/>
      <c r="I145" s="53"/>
      <c r="J145" s="52"/>
      <c r="K145" s="53" t="n">
        <v>20</v>
      </c>
      <c r="L145" s="53"/>
      <c r="M145" s="54" t="n">
        <v>8964700</v>
      </c>
      <c r="N145" s="53" t="n">
        <f aca="false">+M145/100000</f>
        <v>89.647</v>
      </c>
      <c r="O145" s="56"/>
      <c r="P145" s="56"/>
      <c r="Q145" s="82"/>
      <c r="R145" s="82"/>
      <c r="S145" s="49"/>
      <c r="T145" s="49"/>
      <c r="U145" s="49"/>
      <c r="V145" s="56" t="s">
        <v>43</v>
      </c>
      <c r="W145" s="57" t="n">
        <v>1</v>
      </c>
      <c r="X145" s="54"/>
      <c r="Y145" s="53" t="n">
        <v>20</v>
      </c>
      <c r="Z145" s="38"/>
      <c r="AA145" s="38"/>
      <c r="AB145" s="38"/>
      <c r="AC145" s="31"/>
      <c r="AD145" s="39"/>
    </row>
    <row r="146" s="40" customFormat="true" ht="15" hidden="false" customHeight="true" outlineLevel="0" collapsed="false">
      <c r="A146" s="30"/>
      <c r="B146" s="1"/>
      <c r="C146" s="47" t="s">
        <v>285</v>
      </c>
      <c r="D146" s="48" t="s">
        <v>286</v>
      </c>
      <c r="E146" s="48" t="s">
        <v>287</v>
      </c>
      <c r="F146" s="81" t="n">
        <v>18</v>
      </c>
      <c r="G146" s="54"/>
      <c r="H146" s="52"/>
      <c r="I146" s="53"/>
      <c r="J146" s="52"/>
      <c r="K146" s="53" t="n">
        <v>20</v>
      </c>
      <c r="L146" s="53"/>
      <c r="M146" s="54" t="n">
        <v>10474313</v>
      </c>
      <c r="N146" s="53" t="n">
        <f aca="false">+M146/100000</f>
        <v>104.74313</v>
      </c>
      <c r="O146" s="56"/>
      <c r="P146" s="56"/>
      <c r="Q146" s="82"/>
      <c r="R146" s="82"/>
      <c r="S146" s="49"/>
      <c r="T146" s="49"/>
      <c r="U146" s="49"/>
      <c r="V146" s="56" t="s">
        <v>43</v>
      </c>
      <c r="W146" s="57" t="n">
        <v>1</v>
      </c>
      <c r="X146" s="54"/>
      <c r="Y146" s="53" t="n">
        <v>20</v>
      </c>
      <c r="Z146" s="38"/>
      <c r="AA146" s="38"/>
      <c r="AB146" s="38"/>
      <c r="AC146" s="31"/>
      <c r="AD146" s="39"/>
    </row>
    <row r="147" s="40" customFormat="true" ht="15" hidden="false" customHeight="true" outlineLevel="0" collapsed="false">
      <c r="A147" s="30"/>
      <c r="B147" s="109" t="n">
        <v>2</v>
      </c>
      <c r="C147" s="47" t="s">
        <v>285</v>
      </c>
      <c r="D147" s="48" t="s">
        <v>288</v>
      </c>
      <c r="E147" s="48" t="s">
        <v>287</v>
      </c>
      <c r="F147" s="81" t="n">
        <v>19.5</v>
      </c>
      <c r="G147" s="54"/>
      <c r="H147" s="52"/>
      <c r="I147" s="53"/>
      <c r="J147" s="52"/>
      <c r="K147" s="53" t="n">
        <v>15</v>
      </c>
      <c r="L147" s="53"/>
      <c r="M147" s="54" t="n">
        <v>16953876</v>
      </c>
      <c r="N147" s="53" t="n">
        <f aca="false">+M147/100000</f>
        <v>169.53876</v>
      </c>
      <c r="O147" s="56"/>
      <c r="P147" s="56"/>
      <c r="Q147" s="82"/>
      <c r="R147" s="82"/>
      <c r="S147" s="49"/>
      <c r="T147" s="49"/>
      <c r="U147" s="49"/>
      <c r="V147" s="56" t="s">
        <v>43</v>
      </c>
      <c r="W147" s="57" t="n">
        <v>1</v>
      </c>
      <c r="X147" s="54"/>
      <c r="Y147" s="53" t="n">
        <v>15</v>
      </c>
      <c r="Z147" s="38"/>
      <c r="AA147" s="38"/>
      <c r="AB147" s="38"/>
      <c r="AC147" s="31"/>
      <c r="AD147" s="39"/>
    </row>
    <row r="148" s="40" customFormat="true" ht="15" hidden="false" customHeight="true" outlineLevel="0" collapsed="false">
      <c r="A148" s="30"/>
      <c r="B148" s="109"/>
      <c r="C148" s="47" t="s">
        <v>285</v>
      </c>
      <c r="D148" s="48" t="s">
        <v>288</v>
      </c>
      <c r="E148" s="48" t="s">
        <v>287</v>
      </c>
      <c r="F148" s="81" t="n">
        <v>17.5</v>
      </c>
      <c r="G148" s="54"/>
      <c r="H148" s="52"/>
      <c r="I148" s="53"/>
      <c r="J148" s="52"/>
      <c r="K148" s="53" t="n">
        <v>0</v>
      </c>
      <c r="L148" s="53"/>
      <c r="M148" s="54" t="n">
        <v>73801</v>
      </c>
      <c r="N148" s="53" t="n">
        <f aca="false">+M148/100000</f>
        <v>0.73801</v>
      </c>
      <c r="O148" s="56"/>
      <c r="P148" s="56"/>
      <c r="Q148" s="82"/>
      <c r="R148" s="82"/>
      <c r="S148" s="49"/>
      <c r="T148" s="49"/>
      <c r="U148" s="49"/>
      <c r="V148" s="56" t="s">
        <v>43</v>
      </c>
      <c r="W148" s="57" t="n">
        <v>1</v>
      </c>
      <c r="X148" s="54"/>
      <c r="Y148" s="53" t="n">
        <v>0</v>
      </c>
      <c r="Z148" s="38"/>
      <c r="AA148" s="38"/>
      <c r="AB148" s="38"/>
      <c r="AC148" s="31"/>
      <c r="AD148" s="39"/>
    </row>
    <row r="149" s="40" customFormat="true" ht="15" hidden="false" customHeight="true" outlineLevel="0" collapsed="false">
      <c r="A149" s="30"/>
      <c r="B149" s="109" t="n">
        <v>3</v>
      </c>
      <c r="C149" s="47" t="s">
        <v>285</v>
      </c>
      <c r="D149" s="48" t="s">
        <v>289</v>
      </c>
      <c r="E149" s="48" t="s">
        <v>287</v>
      </c>
      <c r="F149" s="81" t="n">
        <v>21</v>
      </c>
      <c r="G149" s="54"/>
      <c r="H149" s="52"/>
      <c r="I149" s="53"/>
      <c r="J149" s="52"/>
      <c r="K149" s="53" t="n">
        <v>20</v>
      </c>
      <c r="L149" s="53"/>
      <c r="M149" s="54" t="n">
        <v>21616807</v>
      </c>
      <c r="N149" s="53" t="n">
        <f aca="false">+M149/100000</f>
        <v>216.16807</v>
      </c>
      <c r="O149" s="56"/>
      <c r="P149" s="56"/>
      <c r="Q149" s="82"/>
      <c r="R149" s="82"/>
      <c r="S149" s="49"/>
      <c r="T149" s="49"/>
      <c r="U149" s="49"/>
      <c r="V149" s="56" t="s">
        <v>43</v>
      </c>
      <c r="W149" s="57" t="n">
        <v>1</v>
      </c>
      <c r="X149" s="54"/>
      <c r="Y149" s="53" t="n">
        <v>20</v>
      </c>
      <c r="Z149" s="38"/>
      <c r="AA149" s="38"/>
      <c r="AB149" s="38"/>
      <c r="AC149" s="31"/>
      <c r="AD149" s="39"/>
    </row>
    <row r="150" s="40" customFormat="true" ht="15" hidden="false" customHeight="true" outlineLevel="0" collapsed="false">
      <c r="A150" s="30"/>
      <c r="B150" s="109" t="n">
        <v>4</v>
      </c>
      <c r="C150" s="47" t="s">
        <v>285</v>
      </c>
      <c r="D150" s="48" t="s">
        <v>290</v>
      </c>
      <c r="E150" s="48" t="s">
        <v>287</v>
      </c>
      <c r="F150" s="81" t="n">
        <v>16</v>
      </c>
      <c r="G150" s="54"/>
      <c r="H150" s="52"/>
      <c r="I150" s="53"/>
      <c r="J150" s="52"/>
      <c r="K150" s="53" t="n">
        <v>40</v>
      </c>
      <c r="L150" s="53"/>
      <c r="M150" s="54" t="n">
        <v>12755819</v>
      </c>
      <c r="N150" s="53" t="n">
        <f aca="false">+M150/100000</f>
        <v>127.55819</v>
      </c>
      <c r="O150" s="56"/>
      <c r="P150" s="56"/>
      <c r="Q150" s="82"/>
      <c r="R150" s="82"/>
      <c r="S150" s="49"/>
      <c r="T150" s="49"/>
      <c r="U150" s="49"/>
      <c r="V150" s="56" t="s">
        <v>43</v>
      </c>
      <c r="W150" s="57" t="n">
        <v>1</v>
      </c>
      <c r="X150" s="54"/>
      <c r="Y150" s="53" t="n">
        <v>40</v>
      </c>
      <c r="Z150" s="38"/>
      <c r="AA150" s="38"/>
      <c r="AB150" s="38"/>
      <c r="AC150" s="31"/>
      <c r="AD150" s="39"/>
    </row>
    <row r="151" s="40" customFormat="true" ht="15" hidden="false" customHeight="true" outlineLevel="0" collapsed="false">
      <c r="A151" s="30"/>
      <c r="B151" s="109"/>
      <c r="C151" s="47" t="s">
        <v>285</v>
      </c>
      <c r="D151" s="48" t="s">
        <v>290</v>
      </c>
      <c r="E151" s="48" t="s">
        <v>287</v>
      </c>
      <c r="F151" s="81" t="n">
        <v>16</v>
      </c>
      <c r="G151" s="54"/>
      <c r="H151" s="52"/>
      <c r="I151" s="53"/>
      <c r="J151" s="52"/>
      <c r="K151" s="53" t="n">
        <v>0.3</v>
      </c>
      <c r="L151" s="53"/>
      <c r="M151" s="54" t="n">
        <v>28995</v>
      </c>
      <c r="N151" s="53" t="n">
        <f aca="false">+M151/100000</f>
        <v>0.28995</v>
      </c>
      <c r="O151" s="56"/>
      <c r="P151" s="56"/>
      <c r="Q151" s="82"/>
      <c r="R151" s="82"/>
      <c r="S151" s="49"/>
      <c r="T151" s="49"/>
      <c r="U151" s="49"/>
      <c r="V151" s="56" t="s">
        <v>43</v>
      </c>
      <c r="W151" s="57" t="n">
        <v>1</v>
      </c>
      <c r="X151" s="54"/>
      <c r="Y151" s="53" t="n">
        <v>0.3</v>
      </c>
      <c r="Z151" s="38"/>
      <c r="AA151" s="38"/>
      <c r="AB151" s="38"/>
      <c r="AC151" s="31"/>
      <c r="AD151" s="39"/>
    </row>
    <row r="152" s="40" customFormat="true" ht="15" hidden="false" customHeight="true" outlineLevel="0" collapsed="false">
      <c r="A152" s="30"/>
      <c r="B152" s="109" t="n">
        <v>5</v>
      </c>
      <c r="C152" s="47" t="s">
        <v>285</v>
      </c>
      <c r="D152" s="48" t="s">
        <v>291</v>
      </c>
      <c r="E152" s="48" t="s">
        <v>287</v>
      </c>
      <c r="F152" s="81" t="n">
        <v>21</v>
      </c>
      <c r="G152" s="54"/>
      <c r="H152" s="52"/>
      <c r="I152" s="53"/>
      <c r="J152" s="52"/>
      <c r="K152" s="53" t="n">
        <v>0</v>
      </c>
      <c r="L152" s="53"/>
      <c r="M152" s="54" t="n">
        <v>1399961</v>
      </c>
      <c r="N152" s="53" t="n">
        <f aca="false">+M152/100000</f>
        <v>13.99961</v>
      </c>
      <c r="O152" s="56"/>
      <c r="P152" s="56"/>
      <c r="Q152" s="82"/>
      <c r="R152" s="82"/>
      <c r="S152" s="49"/>
      <c r="T152" s="49"/>
      <c r="U152" s="49"/>
      <c r="V152" s="56" t="s">
        <v>43</v>
      </c>
      <c r="W152" s="57" t="n">
        <v>1</v>
      </c>
      <c r="X152" s="54"/>
      <c r="Y152" s="53" t="n">
        <v>0</v>
      </c>
      <c r="Z152" s="38"/>
      <c r="AA152" s="38"/>
      <c r="AB152" s="38"/>
      <c r="AC152" s="31"/>
      <c r="AD152" s="39"/>
    </row>
    <row r="153" s="40" customFormat="true" ht="15" hidden="false" customHeight="true" outlineLevel="0" collapsed="false">
      <c r="A153" s="30"/>
      <c r="B153" s="109" t="n">
        <v>7</v>
      </c>
      <c r="C153" s="47" t="s">
        <v>285</v>
      </c>
      <c r="D153" s="48" t="s">
        <v>292</v>
      </c>
      <c r="E153" s="48" t="s">
        <v>287</v>
      </c>
      <c r="F153" s="81" t="n">
        <v>18</v>
      </c>
      <c r="G153" s="54"/>
      <c r="H153" s="52"/>
      <c r="I153" s="53"/>
      <c r="J153" s="52"/>
      <c r="K153" s="53" t="n">
        <v>15</v>
      </c>
      <c r="L153" s="53"/>
      <c r="M153" s="54" t="n">
        <v>4420790</v>
      </c>
      <c r="N153" s="53" t="n">
        <f aca="false">+M153/100000</f>
        <v>44.2079</v>
      </c>
      <c r="O153" s="56"/>
      <c r="P153" s="56"/>
      <c r="Q153" s="82"/>
      <c r="R153" s="82"/>
      <c r="S153" s="49"/>
      <c r="T153" s="49"/>
      <c r="U153" s="49"/>
      <c r="V153" s="56" t="s">
        <v>43</v>
      </c>
      <c r="W153" s="57" t="n">
        <v>1</v>
      </c>
      <c r="X153" s="54"/>
      <c r="Y153" s="53" t="n">
        <v>15</v>
      </c>
      <c r="Z153" s="38"/>
      <c r="AA153" s="38"/>
      <c r="AB153" s="38"/>
      <c r="AC153" s="31"/>
      <c r="AD153" s="39"/>
    </row>
    <row r="154" s="40" customFormat="true" ht="15" hidden="false" customHeight="true" outlineLevel="0" collapsed="false">
      <c r="A154" s="30"/>
      <c r="B154" s="109"/>
      <c r="C154" s="47" t="s">
        <v>285</v>
      </c>
      <c r="D154" s="48" t="s">
        <v>292</v>
      </c>
      <c r="E154" s="48" t="s">
        <v>287</v>
      </c>
      <c r="F154" s="81" t="n">
        <v>18</v>
      </c>
      <c r="G154" s="54"/>
      <c r="H154" s="52"/>
      <c r="I154" s="53"/>
      <c r="J154" s="52"/>
      <c r="K154" s="53" t="n">
        <v>0.23</v>
      </c>
      <c r="L154" s="53"/>
      <c r="M154" s="54" t="n">
        <v>34382</v>
      </c>
      <c r="N154" s="53" t="n">
        <f aca="false">+M154/100000</f>
        <v>0.34382</v>
      </c>
      <c r="O154" s="56"/>
      <c r="P154" s="56"/>
      <c r="Q154" s="82"/>
      <c r="R154" s="82"/>
      <c r="S154" s="49"/>
      <c r="T154" s="49"/>
      <c r="U154" s="49"/>
      <c r="V154" s="56" t="s">
        <v>43</v>
      </c>
      <c r="W154" s="57" t="n">
        <v>1</v>
      </c>
      <c r="X154" s="54"/>
      <c r="Y154" s="53" t="n">
        <v>0.23</v>
      </c>
      <c r="Z154" s="38"/>
      <c r="AA154" s="38"/>
      <c r="AB154" s="38"/>
      <c r="AC154" s="31"/>
      <c r="AD154" s="39"/>
    </row>
    <row r="155" s="40" customFormat="true" ht="15" hidden="false" customHeight="true" outlineLevel="0" collapsed="false">
      <c r="A155" s="30"/>
      <c r="B155" s="109"/>
      <c r="C155" s="47" t="s">
        <v>285</v>
      </c>
      <c r="D155" s="48" t="s">
        <v>292</v>
      </c>
      <c r="E155" s="48" t="s">
        <v>287</v>
      </c>
      <c r="F155" s="81" t="n">
        <v>18</v>
      </c>
      <c r="G155" s="54"/>
      <c r="H155" s="52"/>
      <c r="I155" s="53"/>
      <c r="J155" s="52"/>
      <c r="K155" s="53" t="n">
        <v>0.01</v>
      </c>
      <c r="L155" s="53"/>
      <c r="M155" s="54" t="n">
        <v>900</v>
      </c>
      <c r="N155" s="53" t="n">
        <f aca="false">+M155/100000</f>
        <v>0.009</v>
      </c>
      <c r="O155" s="56"/>
      <c r="P155" s="56"/>
      <c r="Q155" s="82"/>
      <c r="R155" s="82"/>
      <c r="S155" s="49"/>
      <c r="T155" s="49"/>
      <c r="U155" s="49"/>
      <c r="V155" s="56" t="s">
        <v>43</v>
      </c>
      <c r="W155" s="57" t="n">
        <v>1</v>
      </c>
      <c r="X155" s="54"/>
      <c r="Y155" s="53" t="n">
        <v>0.01</v>
      </c>
      <c r="Z155" s="38"/>
      <c r="AA155" s="38"/>
      <c r="AB155" s="38"/>
      <c r="AC155" s="31"/>
      <c r="AD155" s="39"/>
    </row>
    <row r="156" s="40" customFormat="true" ht="15" hidden="false" customHeight="true" outlineLevel="0" collapsed="false">
      <c r="A156" s="30"/>
      <c r="B156" s="109"/>
      <c r="C156" s="47" t="s">
        <v>285</v>
      </c>
      <c r="D156" s="48" t="s">
        <v>292</v>
      </c>
      <c r="E156" s="48" t="s">
        <v>287</v>
      </c>
      <c r="F156" s="81" t="n">
        <v>18</v>
      </c>
      <c r="G156" s="54"/>
      <c r="H156" s="52"/>
      <c r="I156" s="53"/>
      <c r="J156" s="52"/>
      <c r="K156" s="53" t="n">
        <v>0.01</v>
      </c>
      <c r="L156" s="53"/>
      <c r="M156" s="54" t="n">
        <v>1663</v>
      </c>
      <c r="N156" s="53" t="n">
        <f aca="false">+M156/100000</f>
        <v>0.01663</v>
      </c>
      <c r="O156" s="56"/>
      <c r="P156" s="56"/>
      <c r="Q156" s="82"/>
      <c r="R156" s="82"/>
      <c r="S156" s="49"/>
      <c r="T156" s="49"/>
      <c r="U156" s="49"/>
      <c r="V156" s="56" t="s">
        <v>43</v>
      </c>
      <c r="W156" s="57" t="n">
        <v>1</v>
      </c>
      <c r="X156" s="54"/>
      <c r="Y156" s="53" t="n">
        <v>0.01</v>
      </c>
      <c r="Z156" s="38"/>
      <c r="AA156" s="38"/>
      <c r="AB156" s="38"/>
      <c r="AC156" s="31"/>
      <c r="AD156" s="39"/>
    </row>
    <row r="157" s="40" customFormat="true" ht="15" hidden="false" customHeight="true" outlineLevel="0" collapsed="false">
      <c r="A157" s="30"/>
      <c r="B157" s="109"/>
      <c r="C157" s="47" t="s">
        <v>285</v>
      </c>
      <c r="D157" s="48" t="s">
        <v>292</v>
      </c>
      <c r="E157" s="48" t="s">
        <v>287</v>
      </c>
      <c r="F157" s="81" t="n">
        <v>18</v>
      </c>
      <c r="G157" s="54"/>
      <c r="H157" s="52"/>
      <c r="I157" s="53"/>
      <c r="J157" s="52"/>
      <c r="K157" s="53" t="n">
        <v>0.01</v>
      </c>
      <c r="L157" s="53"/>
      <c r="M157" s="54" t="n">
        <v>1109</v>
      </c>
      <c r="N157" s="53" t="n">
        <f aca="false">+M157/100000</f>
        <v>0.01109</v>
      </c>
      <c r="O157" s="56"/>
      <c r="P157" s="56"/>
      <c r="Q157" s="82"/>
      <c r="R157" s="82"/>
      <c r="S157" s="49"/>
      <c r="T157" s="49"/>
      <c r="U157" s="49"/>
      <c r="V157" s="56" t="s">
        <v>43</v>
      </c>
      <c r="W157" s="57" t="n">
        <v>1</v>
      </c>
      <c r="X157" s="54"/>
      <c r="Y157" s="53" t="n">
        <v>0.01</v>
      </c>
      <c r="Z157" s="38"/>
      <c r="AA157" s="38"/>
      <c r="AB157" s="38"/>
      <c r="AC157" s="31"/>
      <c r="AD157" s="39"/>
    </row>
    <row r="158" s="40" customFormat="true" ht="15" hidden="false" customHeight="true" outlineLevel="0" collapsed="false">
      <c r="A158" s="30"/>
      <c r="B158" s="109" t="n">
        <v>8</v>
      </c>
      <c r="C158" s="47" t="s">
        <v>285</v>
      </c>
      <c r="D158" s="48" t="s">
        <v>293</v>
      </c>
      <c r="E158" s="48" t="s">
        <v>287</v>
      </c>
      <c r="F158" s="81" t="n">
        <v>17</v>
      </c>
      <c r="G158" s="54"/>
      <c r="H158" s="52"/>
      <c r="I158" s="53"/>
      <c r="J158" s="52"/>
      <c r="K158" s="53"/>
      <c r="L158" s="53"/>
      <c r="M158" s="54"/>
      <c r="N158" s="53" t="n">
        <f aca="false">+M158/100000</f>
        <v>0</v>
      </c>
      <c r="O158" s="56"/>
      <c r="P158" s="56"/>
      <c r="Q158" s="82"/>
      <c r="R158" s="82"/>
      <c r="S158" s="49"/>
      <c r="T158" s="49"/>
      <c r="U158" s="49"/>
      <c r="V158" s="56" t="s">
        <v>43</v>
      </c>
      <c r="W158" s="57" t="n">
        <v>1</v>
      </c>
      <c r="X158" s="54"/>
      <c r="Y158" s="53" t="n">
        <v>0</v>
      </c>
      <c r="Z158" s="38"/>
      <c r="AA158" s="38"/>
      <c r="AB158" s="38"/>
      <c r="AC158" s="31"/>
      <c r="AD158" s="39"/>
    </row>
    <row r="159" s="40" customFormat="true" ht="15" hidden="false" customHeight="true" outlineLevel="0" collapsed="false">
      <c r="A159" s="30"/>
      <c r="B159" s="109" t="n">
        <v>9</v>
      </c>
      <c r="C159" s="47" t="s">
        <v>285</v>
      </c>
      <c r="D159" s="48" t="s">
        <v>294</v>
      </c>
      <c r="E159" s="48" t="s">
        <v>287</v>
      </c>
      <c r="F159" s="81" t="n">
        <v>22</v>
      </c>
      <c r="G159" s="54"/>
      <c r="H159" s="52"/>
      <c r="I159" s="53"/>
      <c r="J159" s="52"/>
      <c r="K159" s="53" t="n">
        <v>10</v>
      </c>
      <c r="L159" s="53"/>
      <c r="M159" s="54" t="n">
        <v>11163945</v>
      </c>
      <c r="N159" s="53" t="n">
        <f aca="false">+M159/100000</f>
        <v>111.63945</v>
      </c>
      <c r="O159" s="56"/>
      <c r="P159" s="56"/>
      <c r="Q159" s="82"/>
      <c r="R159" s="82"/>
      <c r="S159" s="49"/>
      <c r="T159" s="49"/>
      <c r="U159" s="49"/>
      <c r="V159" s="56" t="s">
        <v>43</v>
      </c>
      <c r="W159" s="57" t="n">
        <v>1</v>
      </c>
      <c r="X159" s="54"/>
      <c r="Y159" s="53" t="n">
        <v>10</v>
      </c>
      <c r="Z159" s="38"/>
      <c r="AA159" s="38"/>
      <c r="AB159" s="38"/>
      <c r="AC159" s="31"/>
      <c r="AD159" s="39"/>
    </row>
    <row r="160" s="40" customFormat="true" ht="15" hidden="false" customHeight="true" outlineLevel="0" collapsed="false">
      <c r="A160" s="30"/>
      <c r="B160" s="109"/>
      <c r="C160" s="47" t="s">
        <v>285</v>
      </c>
      <c r="D160" s="48" t="s">
        <v>294</v>
      </c>
      <c r="E160" s="48" t="s">
        <v>287</v>
      </c>
      <c r="F160" s="81" t="n">
        <v>22</v>
      </c>
      <c r="G160" s="54"/>
      <c r="H160" s="52"/>
      <c r="I160" s="53"/>
      <c r="J160" s="52"/>
      <c r="K160" s="53" t="n">
        <v>10</v>
      </c>
      <c r="L160" s="53"/>
      <c r="M160" s="54" t="n">
        <v>10972432</v>
      </c>
      <c r="N160" s="53" t="n">
        <f aca="false">+M160/100000</f>
        <v>109.72432</v>
      </c>
      <c r="O160" s="56"/>
      <c r="P160" s="56"/>
      <c r="Q160" s="82"/>
      <c r="R160" s="82"/>
      <c r="S160" s="49"/>
      <c r="T160" s="49"/>
      <c r="U160" s="49"/>
      <c r="V160" s="56" t="s">
        <v>43</v>
      </c>
      <c r="W160" s="57" t="n">
        <v>1</v>
      </c>
      <c r="X160" s="54"/>
      <c r="Y160" s="53" t="n">
        <v>10</v>
      </c>
      <c r="Z160" s="38"/>
      <c r="AA160" s="38"/>
      <c r="AB160" s="38"/>
      <c r="AC160" s="31"/>
      <c r="AD160" s="39"/>
    </row>
    <row r="161" s="40" customFormat="true" ht="15" hidden="false" customHeight="true" outlineLevel="0" collapsed="false">
      <c r="A161" s="30"/>
      <c r="B161" s="109" t="n">
        <v>10</v>
      </c>
      <c r="C161" s="47" t="s">
        <v>285</v>
      </c>
      <c r="D161" s="48" t="s">
        <v>295</v>
      </c>
      <c r="E161" s="48" t="s">
        <v>287</v>
      </c>
      <c r="F161" s="81" t="n">
        <v>17</v>
      </c>
      <c r="G161" s="54"/>
      <c r="H161" s="52"/>
      <c r="I161" s="53"/>
      <c r="J161" s="52"/>
      <c r="K161" s="53" t="n">
        <v>20</v>
      </c>
      <c r="L161" s="53"/>
      <c r="M161" s="54" t="n">
        <v>9344537</v>
      </c>
      <c r="N161" s="53" t="n">
        <f aca="false">+M161/100000</f>
        <v>93.44537</v>
      </c>
      <c r="O161" s="56"/>
      <c r="P161" s="56"/>
      <c r="Q161" s="82"/>
      <c r="R161" s="82"/>
      <c r="S161" s="49"/>
      <c r="T161" s="49"/>
      <c r="U161" s="49"/>
      <c r="V161" s="56" t="s">
        <v>43</v>
      </c>
      <c r="W161" s="57" t="n">
        <v>1</v>
      </c>
      <c r="X161" s="54"/>
      <c r="Y161" s="53" t="n">
        <v>20</v>
      </c>
      <c r="Z161" s="38"/>
      <c r="AA161" s="38"/>
      <c r="AB161" s="38"/>
      <c r="AC161" s="31"/>
      <c r="AD161" s="39"/>
    </row>
    <row r="162" s="40" customFormat="true" ht="15" hidden="false" customHeight="true" outlineLevel="0" collapsed="false">
      <c r="A162" s="30"/>
      <c r="B162" s="109" t="n">
        <v>11</v>
      </c>
      <c r="C162" s="47" t="s">
        <v>285</v>
      </c>
      <c r="D162" s="48" t="s">
        <v>296</v>
      </c>
      <c r="E162" s="48" t="s">
        <v>287</v>
      </c>
      <c r="F162" s="81" t="n">
        <v>18.5</v>
      </c>
      <c r="G162" s="54"/>
      <c r="H162" s="52"/>
      <c r="I162" s="53"/>
      <c r="J162" s="52"/>
      <c r="K162" s="53" t="n">
        <v>40</v>
      </c>
      <c r="L162" s="53"/>
      <c r="M162" s="54" t="n">
        <v>16640532.89</v>
      </c>
      <c r="N162" s="53" t="n">
        <f aca="false">+M162/100000</f>
        <v>166.4053289</v>
      </c>
      <c r="O162" s="56"/>
      <c r="P162" s="56"/>
      <c r="Q162" s="82"/>
      <c r="R162" s="82"/>
      <c r="S162" s="49"/>
      <c r="T162" s="49"/>
      <c r="U162" s="49"/>
      <c r="V162" s="56" t="s">
        <v>43</v>
      </c>
      <c r="W162" s="57" t="n">
        <v>1</v>
      </c>
      <c r="X162" s="54"/>
      <c r="Y162" s="53" t="n">
        <v>40</v>
      </c>
      <c r="Z162" s="38"/>
      <c r="AA162" s="38"/>
      <c r="AB162" s="38"/>
      <c r="AC162" s="31"/>
      <c r="AD162" s="39"/>
    </row>
    <row r="163" s="40" customFormat="true" ht="15" hidden="false" customHeight="true" outlineLevel="0" collapsed="false">
      <c r="A163" s="30"/>
      <c r="B163" s="109" t="n">
        <v>12</v>
      </c>
      <c r="C163" s="47" t="s">
        <v>285</v>
      </c>
      <c r="D163" s="48" t="s">
        <v>297</v>
      </c>
      <c r="E163" s="48" t="s">
        <v>287</v>
      </c>
      <c r="F163" s="81" t="n">
        <v>17</v>
      </c>
      <c r="G163" s="54"/>
      <c r="H163" s="52"/>
      <c r="I163" s="53"/>
      <c r="J163" s="52"/>
      <c r="K163" s="53" t="n">
        <v>20</v>
      </c>
      <c r="L163" s="53"/>
      <c r="M163" s="54" t="n">
        <v>8610991</v>
      </c>
      <c r="N163" s="53" t="n">
        <f aca="false">+M163/100000</f>
        <v>86.10991</v>
      </c>
      <c r="O163" s="56"/>
      <c r="P163" s="56"/>
      <c r="Q163" s="82"/>
      <c r="R163" s="82"/>
      <c r="S163" s="49"/>
      <c r="T163" s="49"/>
      <c r="U163" s="49"/>
      <c r="V163" s="56" t="s">
        <v>43</v>
      </c>
      <c r="W163" s="57" t="n">
        <v>1</v>
      </c>
      <c r="X163" s="54"/>
      <c r="Y163" s="53" t="n">
        <v>20</v>
      </c>
      <c r="Z163" s="38"/>
      <c r="AA163" s="38"/>
      <c r="AB163" s="38"/>
      <c r="AC163" s="31"/>
      <c r="AD163" s="39"/>
    </row>
    <row r="164" s="40" customFormat="true" ht="15" hidden="false" customHeight="true" outlineLevel="0" collapsed="false">
      <c r="A164" s="30"/>
      <c r="B164" s="109" t="n">
        <v>13</v>
      </c>
      <c r="C164" s="47" t="s">
        <v>285</v>
      </c>
      <c r="D164" s="48" t="s">
        <v>298</v>
      </c>
      <c r="E164" s="48" t="s">
        <v>287</v>
      </c>
      <c r="F164" s="81" t="n">
        <v>19</v>
      </c>
      <c r="G164" s="54"/>
      <c r="H164" s="52"/>
      <c r="I164" s="53"/>
      <c r="J164" s="52"/>
      <c r="K164" s="53" t="n">
        <v>20</v>
      </c>
      <c r="L164" s="53"/>
      <c r="M164" s="54" t="n">
        <v>12449478</v>
      </c>
      <c r="N164" s="53" t="n">
        <f aca="false">+M164/100000</f>
        <v>124.49478</v>
      </c>
      <c r="O164" s="56"/>
      <c r="P164" s="56"/>
      <c r="Q164" s="82"/>
      <c r="R164" s="82"/>
      <c r="S164" s="49"/>
      <c r="T164" s="49"/>
      <c r="U164" s="49"/>
      <c r="V164" s="56" t="s">
        <v>43</v>
      </c>
      <c r="W164" s="57" t="n">
        <v>1</v>
      </c>
      <c r="X164" s="54"/>
      <c r="Y164" s="53" t="n">
        <v>20</v>
      </c>
      <c r="Z164" s="38"/>
      <c r="AA164" s="38"/>
      <c r="AB164" s="38"/>
      <c r="AC164" s="31"/>
      <c r="AD164" s="39"/>
    </row>
    <row r="165" s="40" customFormat="true" ht="15" hidden="false" customHeight="true" outlineLevel="0" collapsed="false">
      <c r="A165" s="30"/>
      <c r="B165" s="109" t="n">
        <v>14</v>
      </c>
      <c r="C165" s="47" t="s">
        <v>285</v>
      </c>
      <c r="D165" s="48" t="s">
        <v>299</v>
      </c>
      <c r="E165" s="48" t="s">
        <v>287</v>
      </c>
      <c r="F165" s="81" t="n">
        <v>21</v>
      </c>
      <c r="G165" s="54"/>
      <c r="H165" s="52"/>
      <c r="I165" s="53"/>
      <c r="J165" s="52"/>
      <c r="K165" s="53" t="n">
        <v>20</v>
      </c>
      <c r="L165" s="53"/>
      <c r="M165" s="54" t="n">
        <v>23457224</v>
      </c>
      <c r="N165" s="53" t="n">
        <f aca="false">+M165/100000</f>
        <v>234.57224</v>
      </c>
      <c r="O165" s="56"/>
      <c r="P165" s="56"/>
      <c r="Q165" s="82"/>
      <c r="R165" s="82"/>
      <c r="S165" s="49"/>
      <c r="T165" s="49"/>
      <c r="U165" s="49"/>
      <c r="V165" s="56" t="s">
        <v>43</v>
      </c>
      <c r="W165" s="57" t="n">
        <v>1</v>
      </c>
      <c r="X165" s="54"/>
      <c r="Y165" s="53" t="n">
        <v>20</v>
      </c>
      <c r="Z165" s="38"/>
      <c r="AA165" s="38"/>
      <c r="AB165" s="38"/>
      <c r="AC165" s="31"/>
      <c r="AD165" s="39"/>
    </row>
    <row r="166" s="40" customFormat="true" ht="15" hidden="false" customHeight="true" outlineLevel="0" collapsed="false">
      <c r="A166" s="30"/>
      <c r="B166" s="109" t="n">
        <v>15</v>
      </c>
      <c r="C166" s="47" t="s">
        <v>285</v>
      </c>
      <c r="D166" s="48" t="s">
        <v>300</v>
      </c>
      <c r="E166" s="48" t="s">
        <v>287</v>
      </c>
      <c r="F166" s="81" t="n">
        <v>17</v>
      </c>
      <c r="G166" s="54"/>
      <c r="H166" s="52"/>
      <c r="I166" s="53"/>
      <c r="J166" s="52"/>
      <c r="K166" s="53" t="n">
        <v>0</v>
      </c>
      <c r="L166" s="53"/>
      <c r="M166" s="54"/>
      <c r="N166" s="53" t="n">
        <f aca="false">+M166/100000</f>
        <v>0</v>
      </c>
      <c r="O166" s="56"/>
      <c r="P166" s="56"/>
      <c r="Q166" s="82"/>
      <c r="R166" s="82"/>
      <c r="S166" s="49"/>
      <c r="T166" s="49"/>
      <c r="U166" s="49"/>
      <c r="V166" s="56" t="s">
        <v>43</v>
      </c>
      <c r="W166" s="57" t="n">
        <v>1</v>
      </c>
      <c r="X166" s="54"/>
      <c r="Y166" s="53" t="n">
        <v>0</v>
      </c>
      <c r="Z166" s="38"/>
      <c r="AA166" s="38"/>
      <c r="AB166" s="38"/>
      <c r="AC166" s="31"/>
      <c r="AD166" s="39"/>
    </row>
    <row r="167" s="40" customFormat="true" ht="15" hidden="false" customHeight="true" outlineLevel="0" collapsed="false">
      <c r="A167" s="30"/>
      <c r="B167" s="109"/>
      <c r="C167" s="47" t="s">
        <v>285</v>
      </c>
      <c r="D167" s="48" t="s">
        <v>300</v>
      </c>
      <c r="E167" s="48" t="s">
        <v>287</v>
      </c>
      <c r="F167" s="81" t="n">
        <v>17</v>
      </c>
      <c r="G167" s="54"/>
      <c r="H167" s="52"/>
      <c r="I167" s="53"/>
      <c r="J167" s="52"/>
      <c r="K167" s="53" t="n">
        <v>0</v>
      </c>
      <c r="L167" s="53"/>
      <c r="M167" s="54"/>
      <c r="N167" s="53" t="n">
        <f aca="false">+M167/100000</f>
        <v>0</v>
      </c>
      <c r="O167" s="56"/>
      <c r="P167" s="56"/>
      <c r="Q167" s="82"/>
      <c r="R167" s="82"/>
      <c r="S167" s="49"/>
      <c r="T167" s="49"/>
      <c r="U167" s="49"/>
      <c r="V167" s="56" t="s">
        <v>43</v>
      </c>
      <c r="W167" s="57" t="n">
        <v>1</v>
      </c>
      <c r="X167" s="54"/>
      <c r="Y167" s="53" t="n">
        <v>0</v>
      </c>
      <c r="Z167" s="38"/>
      <c r="AA167" s="38"/>
      <c r="AB167" s="38"/>
      <c r="AC167" s="31"/>
      <c r="AD167" s="39"/>
    </row>
    <row r="168" s="40" customFormat="true" ht="15" hidden="false" customHeight="true" outlineLevel="0" collapsed="false">
      <c r="A168" s="30"/>
      <c r="B168" s="109" t="n">
        <v>16</v>
      </c>
      <c r="C168" s="47" t="s">
        <v>285</v>
      </c>
      <c r="D168" s="48" t="s">
        <v>301</v>
      </c>
      <c r="E168" s="48" t="s">
        <v>287</v>
      </c>
      <c r="F168" s="81" t="n">
        <v>21</v>
      </c>
      <c r="G168" s="54"/>
      <c r="H168" s="52"/>
      <c r="I168" s="53"/>
      <c r="J168" s="52"/>
      <c r="K168" s="53" t="n">
        <v>20</v>
      </c>
      <c r="L168" s="53"/>
      <c r="M168" s="54" t="n">
        <v>26136533</v>
      </c>
      <c r="N168" s="53" t="n">
        <f aca="false">+M168/100000</f>
        <v>261.36533</v>
      </c>
      <c r="O168" s="56"/>
      <c r="P168" s="56"/>
      <c r="Q168" s="82"/>
      <c r="R168" s="82"/>
      <c r="S168" s="49"/>
      <c r="T168" s="49"/>
      <c r="U168" s="49"/>
      <c r="V168" s="56" t="s">
        <v>43</v>
      </c>
      <c r="W168" s="57" t="n">
        <v>1</v>
      </c>
      <c r="X168" s="54"/>
      <c r="Y168" s="53" t="n">
        <v>20</v>
      </c>
      <c r="Z168" s="38"/>
      <c r="AA168" s="38"/>
      <c r="AB168" s="38"/>
      <c r="AC168" s="31"/>
      <c r="AD168" s="39"/>
    </row>
    <row r="169" s="40" customFormat="true" ht="15" hidden="false" customHeight="true" outlineLevel="0" collapsed="false">
      <c r="A169" s="30"/>
      <c r="B169" s="109" t="n">
        <v>17</v>
      </c>
      <c r="C169" s="47" t="s">
        <v>285</v>
      </c>
      <c r="D169" s="48" t="s">
        <v>302</v>
      </c>
      <c r="E169" s="48" t="s">
        <v>287</v>
      </c>
      <c r="F169" s="81" t="n">
        <v>20</v>
      </c>
      <c r="G169" s="54"/>
      <c r="H169" s="52"/>
      <c r="I169" s="53"/>
      <c r="J169" s="52"/>
      <c r="K169" s="53" t="n">
        <v>20</v>
      </c>
      <c r="L169" s="53"/>
      <c r="M169" s="54" t="n">
        <v>14048840</v>
      </c>
      <c r="N169" s="53" t="n">
        <f aca="false">+M169/100000</f>
        <v>140.4884</v>
      </c>
      <c r="O169" s="56"/>
      <c r="P169" s="56"/>
      <c r="Q169" s="82"/>
      <c r="R169" s="82"/>
      <c r="S169" s="49"/>
      <c r="T169" s="49"/>
      <c r="U169" s="49"/>
      <c r="V169" s="56" t="s">
        <v>43</v>
      </c>
      <c r="W169" s="57" t="n">
        <v>1</v>
      </c>
      <c r="X169" s="54"/>
      <c r="Y169" s="53" t="n">
        <v>20</v>
      </c>
      <c r="Z169" s="38"/>
      <c r="AA169" s="38"/>
      <c r="AB169" s="38"/>
      <c r="AC169" s="31"/>
      <c r="AD169" s="39"/>
    </row>
    <row r="170" s="40" customFormat="true" ht="15" hidden="false" customHeight="true" outlineLevel="0" collapsed="false">
      <c r="A170" s="30"/>
      <c r="B170" s="109" t="n">
        <v>18</v>
      </c>
      <c r="C170" s="47" t="s">
        <v>285</v>
      </c>
      <c r="D170" s="48" t="s">
        <v>303</v>
      </c>
      <c r="E170" s="48" t="s">
        <v>287</v>
      </c>
      <c r="F170" s="81" t="n">
        <v>23</v>
      </c>
      <c r="G170" s="54"/>
      <c r="H170" s="52"/>
      <c r="I170" s="53"/>
      <c r="J170" s="52"/>
      <c r="K170" s="53" t="n">
        <v>0</v>
      </c>
      <c r="L170" s="53"/>
      <c r="M170" s="54" t="n">
        <v>30168648</v>
      </c>
      <c r="N170" s="53" t="n">
        <f aca="false">+M170/100000</f>
        <v>301.68648</v>
      </c>
      <c r="O170" s="56"/>
      <c r="P170" s="56"/>
      <c r="Q170" s="82"/>
      <c r="R170" s="82"/>
      <c r="S170" s="49"/>
      <c r="T170" s="49"/>
      <c r="U170" s="49"/>
      <c r="V170" s="56" t="s">
        <v>43</v>
      </c>
      <c r="W170" s="57" t="n">
        <v>1</v>
      </c>
      <c r="X170" s="54"/>
      <c r="Y170" s="53" t="n">
        <v>0</v>
      </c>
      <c r="Z170" s="38"/>
      <c r="AA170" s="38"/>
      <c r="AB170" s="38"/>
      <c r="AC170" s="31"/>
      <c r="AD170" s="39"/>
    </row>
    <row r="171" s="40" customFormat="true" ht="15" hidden="false" customHeight="true" outlineLevel="0" collapsed="false">
      <c r="A171" s="30"/>
      <c r="B171" s="109" t="n">
        <v>19</v>
      </c>
      <c r="C171" s="47" t="s">
        <v>285</v>
      </c>
      <c r="D171" s="48" t="s">
        <v>304</v>
      </c>
      <c r="E171" s="48" t="s">
        <v>287</v>
      </c>
      <c r="F171" s="81" t="n">
        <v>21</v>
      </c>
      <c r="G171" s="54"/>
      <c r="H171" s="52"/>
      <c r="I171" s="53"/>
      <c r="J171" s="52"/>
      <c r="K171" s="53" t="n">
        <v>40</v>
      </c>
      <c r="L171" s="53"/>
      <c r="M171" s="54"/>
      <c r="N171" s="53" t="n">
        <f aca="false">+M171/100000</f>
        <v>0</v>
      </c>
      <c r="O171" s="56"/>
      <c r="P171" s="56"/>
      <c r="Q171" s="82"/>
      <c r="R171" s="82"/>
      <c r="S171" s="49"/>
      <c r="T171" s="49"/>
      <c r="U171" s="49"/>
      <c r="V171" s="56" t="s">
        <v>43</v>
      </c>
      <c r="W171" s="57" t="n">
        <v>1</v>
      </c>
      <c r="X171" s="54"/>
      <c r="Y171" s="53" t="n">
        <v>40</v>
      </c>
      <c r="Z171" s="38"/>
      <c r="AA171" s="38"/>
      <c r="AB171" s="38"/>
      <c r="AC171" s="31"/>
      <c r="AD171" s="39"/>
    </row>
    <row r="172" s="40" customFormat="true" ht="15" hidden="false" customHeight="true" outlineLevel="0" collapsed="false">
      <c r="A172" s="30"/>
      <c r="B172" s="109" t="n">
        <v>20</v>
      </c>
      <c r="C172" s="47" t="s">
        <v>285</v>
      </c>
      <c r="D172" s="48" t="s">
        <v>305</v>
      </c>
      <c r="E172" s="48" t="s">
        <v>287</v>
      </c>
      <c r="F172" s="81" t="n">
        <v>21</v>
      </c>
      <c r="G172" s="54"/>
      <c r="H172" s="52"/>
      <c r="I172" s="53"/>
      <c r="J172" s="52"/>
      <c r="K172" s="53" t="n">
        <v>4.3</v>
      </c>
      <c r="L172" s="53"/>
      <c r="M172" s="54" t="n">
        <v>2378536</v>
      </c>
      <c r="N172" s="53" t="n">
        <f aca="false">+M172/100000</f>
        <v>23.78536</v>
      </c>
      <c r="O172" s="56"/>
      <c r="P172" s="56"/>
      <c r="Q172" s="82"/>
      <c r="R172" s="82"/>
      <c r="S172" s="49"/>
      <c r="T172" s="49"/>
      <c r="U172" s="49"/>
      <c r="V172" s="56" t="s">
        <v>43</v>
      </c>
      <c r="W172" s="57" t="n">
        <v>1</v>
      </c>
      <c r="X172" s="54"/>
      <c r="Y172" s="53" t="n">
        <v>4.3</v>
      </c>
      <c r="Z172" s="38"/>
      <c r="AA172" s="38"/>
      <c r="AB172" s="38"/>
      <c r="AC172" s="31"/>
      <c r="AD172" s="39"/>
    </row>
    <row r="173" s="40" customFormat="true" ht="15" hidden="false" customHeight="true" outlineLevel="0" collapsed="false">
      <c r="A173" s="30"/>
      <c r="B173" s="109" t="n">
        <v>21</v>
      </c>
      <c r="C173" s="47" t="s">
        <v>285</v>
      </c>
      <c r="D173" s="48" t="s">
        <v>306</v>
      </c>
      <c r="E173" s="48" t="s">
        <v>287</v>
      </c>
      <c r="F173" s="81" t="n">
        <v>21</v>
      </c>
      <c r="G173" s="54"/>
      <c r="H173" s="52"/>
      <c r="I173" s="53"/>
      <c r="J173" s="52"/>
      <c r="K173" s="53" t="n">
        <v>0</v>
      </c>
      <c r="L173" s="53"/>
      <c r="M173" s="54" t="n">
        <v>3090851</v>
      </c>
      <c r="N173" s="53" t="n">
        <f aca="false">+M173/100000</f>
        <v>30.90851</v>
      </c>
      <c r="O173" s="56"/>
      <c r="P173" s="56"/>
      <c r="Q173" s="82"/>
      <c r="R173" s="82"/>
      <c r="S173" s="49"/>
      <c r="T173" s="49"/>
      <c r="U173" s="49"/>
      <c r="V173" s="56" t="s">
        <v>43</v>
      </c>
      <c r="W173" s="57" t="n">
        <v>1</v>
      </c>
      <c r="X173" s="54"/>
      <c r="Y173" s="53" t="n">
        <v>0</v>
      </c>
      <c r="Z173" s="38"/>
      <c r="AA173" s="38"/>
      <c r="AB173" s="38"/>
      <c r="AC173" s="31"/>
      <c r="AD173" s="39"/>
    </row>
    <row r="174" s="40" customFormat="true" ht="15" hidden="false" customHeight="true" outlineLevel="0" collapsed="false">
      <c r="A174" s="30"/>
      <c r="B174" s="109" t="n">
        <v>22</v>
      </c>
      <c r="C174" s="47" t="s">
        <v>285</v>
      </c>
      <c r="D174" s="48" t="s">
        <v>306</v>
      </c>
      <c r="E174" s="48" t="s">
        <v>287</v>
      </c>
      <c r="F174" s="81" t="n">
        <v>21</v>
      </c>
      <c r="G174" s="54"/>
      <c r="H174" s="52"/>
      <c r="I174" s="53"/>
      <c r="J174" s="52"/>
      <c r="K174" s="53" t="n">
        <v>20</v>
      </c>
      <c r="L174" s="53"/>
      <c r="M174" s="54" t="n">
        <v>16821293</v>
      </c>
      <c r="N174" s="53" t="n">
        <f aca="false">+M174/100000</f>
        <v>168.21293</v>
      </c>
      <c r="O174" s="56"/>
      <c r="P174" s="56"/>
      <c r="Q174" s="82"/>
      <c r="R174" s="82"/>
      <c r="S174" s="49"/>
      <c r="T174" s="49"/>
      <c r="U174" s="49"/>
      <c r="V174" s="56" t="s">
        <v>43</v>
      </c>
      <c r="W174" s="57" t="n">
        <v>1</v>
      </c>
      <c r="X174" s="54"/>
      <c r="Y174" s="53" t="n">
        <v>20</v>
      </c>
      <c r="Z174" s="38"/>
      <c r="AA174" s="38"/>
      <c r="AB174" s="38"/>
      <c r="AC174" s="31"/>
      <c r="AD174" s="39"/>
    </row>
    <row r="175" s="40" customFormat="true" ht="15" hidden="false" customHeight="true" outlineLevel="0" collapsed="false">
      <c r="A175" s="30"/>
      <c r="B175" s="109"/>
      <c r="C175" s="47" t="s">
        <v>285</v>
      </c>
      <c r="D175" s="48" t="s">
        <v>307</v>
      </c>
      <c r="E175" s="48" t="s">
        <v>287</v>
      </c>
      <c r="F175" s="81" t="n">
        <v>17.5</v>
      </c>
      <c r="G175" s="54"/>
      <c r="H175" s="52"/>
      <c r="I175" s="53"/>
      <c r="J175" s="52"/>
      <c r="K175" s="53" t="n">
        <v>0</v>
      </c>
      <c r="L175" s="53"/>
      <c r="M175" s="54" t="n">
        <v>0</v>
      </c>
      <c r="N175" s="53" t="n">
        <f aca="false">+M175/100000</f>
        <v>0</v>
      </c>
      <c r="O175" s="56"/>
      <c r="P175" s="56"/>
      <c r="Q175" s="82"/>
      <c r="R175" s="82"/>
      <c r="S175" s="49"/>
      <c r="T175" s="49"/>
      <c r="U175" s="49"/>
      <c r="V175" s="56" t="s">
        <v>43</v>
      </c>
      <c r="W175" s="57" t="n">
        <v>1</v>
      </c>
      <c r="X175" s="54"/>
      <c r="Y175" s="53" t="n">
        <v>0</v>
      </c>
      <c r="Z175" s="38"/>
      <c r="AA175" s="38"/>
      <c r="AB175" s="38"/>
      <c r="AC175" s="31"/>
      <c r="AD175" s="39"/>
    </row>
    <row r="176" s="40" customFormat="true" ht="15" hidden="false" customHeight="true" outlineLevel="0" collapsed="false">
      <c r="A176" s="30"/>
      <c r="B176" s="109" t="n">
        <v>23</v>
      </c>
      <c r="C176" s="47" t="s">
        <v>285</v>
      </c>
      <c r="D176" s="48" t="s">
        <v>308</v>
      </c>
      <c r="E176" s="48" t="s">
        <v>287</v>
      </c>
      <c r="F176" s="81" t="n">
        <v>21</v>
      </c>
      <c r="G176" s="54"/>
      <c r="H176" s="52"/>
      <c r="I176" s="53"/>
      <c r="J176" s="52"/>
      <c r="K176" s="53" t="n">
        <v>0</v>
      </c>
      <c r="L176" s="53"/>
      <c r="M176" s="54" t="n">
        <v>17143835</v>
      </c>
      <c r="N176" s="53" t="n">
        <f aca="false">+M176/100000</f>
        <v>171.43835</v>
      </c>
      <c r="O176" s="56"/>
      <c r="P176" s="56"/>
      <c r="Q176" s="82"/>
      <c r="R176" s="82"/>
      <c r="S176" s="49"/>
      <c r="T176" s="49"/>
      <c r="U176" s="49"/>
      <c r="V176" s="56" t="s">
        <v>43</v>
      </c>
      <c r="W176" s="57" t="n">
        <v>1</v>
      </c>
      <c r="X176" s="54"/>
      <c r="Y176" s="53" t="n">
        <v>0</v>
      </c>
      <c r="Z176" s="38"/>
      <c r="AA176" s="38"/>
      <c r="AB176" s="38"/>
      <c r="AC176" s="31"/>
      <c r="AD176" s="39"/>
    </row>
    <row r="177" s="40" customFormat="true" ht="15" hidden="false" customHeight="true" outlineLevel="0" collapsed="false">
      <c r="A177" s="30"/>
      <c r="B177" s="109"/>
      <c r="C177" s="47" t="s">
        <v>285</v>
      </c>
      <c r="D177" s="48" t="s">
        <v>308</v>
      </c>
      <c r="E177" s="48" t="s">
        <v>287</v>
      </c>
      <c r="F177" s="81" t="n">
        <v>21</v>
      </c>
      <c r="G177" s="54"/>
      <c r="H177" s="52"/>
      <c r="I177" s="53"/>
      <c r="J177" s="52"/>
      <c r="K177" s="53" t="n">
        <v>15</v>
      </c>
      <c r="L177" s="53"/>
      <c r="M177" s="54" t="n">
        <v>339092</v>
      </c>
      <c r="N177" s="53" t="n">
        <f aca="false">+M177/100000</f>
        <v>3.39092</v>
      </c>
      <c r="O177" s="56"/>
      <c r="P177" s="56"/>
      <c r="Q177" s="82"/>
      <c r="R177" s="82"/>
      <c r="S177" s="49"/>
      <c r="T177" s="49"/>
      <c r="U177" s="49"/>
      <c r="V177" s="56" t="s">
        <v>43</v>
      </c>
      <c r="W177" s="57" t="n">
        <v>1</v>
      </c>
      <c r="X177" s="54"/>
      <c r="Y177" s="53" t="n">
        <v>15</v>
      </c>
      <c r="Z177" s="38"/>
      <c r="AA177" s="38"/>
      <c r="AB177" s="38"/>
      <c r="AC177" s="31"/>
      <c r="AD177" s="39"/>
    </row>
    <row r="178" s="40" customFormat="true" ht="15" hidden="false" customHeight="true" outlineLevel="0" collapsed="false">
      <c r="A178" s="30"/>
      <c r="B178" s="109" t="n">
        <v>24</v>
      </c>
      <c r="C178" s="47" t="s">
        <v>285</v>
      </c>
      <c r="D178" s="48" t="s">
        <v>309</v>
      </c>
      <c r="E178" s="48" t="s">
        <v>287</v>
      </c>
      <c r="F178" s="81" t="n">
        <v>19.5</v>
      </c>
      <c r="G178" s="54"/>
      <c r="H178" s="52"/>
      <c r="I178" s="53"/>
      <c r="J178" s="52"/>
      <c r="K178" s="53" t="n">
        <v>17</v>
      </c>
      <c r="L178" s="53"/>
      <c r="M178" s="54" t="n">
        <v>0</v>
      </c>
      <c r="N178" s="53" t="n">
        <f aca="false">+M178/100000</f>
        <v>0</v>
      </c>
      <c r="O178" s="56"/>
      <c r="P178" s="56"/>
      <c r="Q178" s="82"/>
      <c r="R178" s="82"/>
      <c r="S178" s="49"/>
      <c r="T178" s="49"/>
      <c r="U178" s="49"/>
      <c r="V178" s="56" t="s">
        <v>43</v>
      </c>
      <c r="W178" s="57" t="n">
        <v>1</v>
      </c>
      <c r="X178" s="54"/>
      <c r="Y178" s="53" t="n">
        <v>17</v>
      </c>
      <c r="Z178" s="38"/>
      <c r="AA178" s="38"/>
      <c r="AB178" s="38"/>
      <c r="AC178" s="31"/>
      <c r="AD178" s="39"/>
    </row>
    <row r="179" s="40" customFormat="true" ht="15" hidden="false" customHeight="true" outlineLevel="0" collapsed="false">
      <c r="A179" s="30"/>
      <c r="B179" s="109" t="n">
        <v>25</v>
      </c>
      <c r="C179" s="47" t="s">
        <v>285</v>
      </c>
      <c r="D179" s="48" t="s">
        <v>310</v>
      </c>
      <c r="E179" s="48" t="s">
        <v>287</v>
      </c>
      <c r="F179" s="81" t="n">
        <v>17.5</v>
      </c>
      <c r="G179" s="54"/>
      <c r="H179" s="52"/>
      <c r="I179" s="53"/>
      <c r="J179" s="52"/>
      <c r="K179" s="53" t="n">
        <v>60</v>
      </c>
      <c r="L179" s="53"/>
      <c r="M179" s="54" t="n">
        <v>27565351</v>
      </c>
      <c r="N179" s="53" t="n">
        <f aca="false">+M179/100000</f>
        <v>275.65351</v>
      </c>
      <c r="O179" s="56"/>
      <c r="P179" s="56"/>
      <c r="Q179" s="82"/>
      <c r="R179" s="82"/>
      <c r="S179" s="49"/>
      <c r="T179" s="49"/>
      <c r="U179" s="49"/>
      <c r="V179" s="56" t="s">
        <v>43</v>
      </c>
      <c r="W179" s="57" t="n">
        <v>1</v>
      </c>
      <c r="X179" s="54"/>
      <c r="Y179" s="53" t="n">
        <v>60</v>
      </c>
      <c r="Z179" s="38"/>
      <c r="AA179" s="38"/>
      <c r="AB179" s="38"/>
      <c r="AC179" s="31"/>
      <c r="AD179" s="39"/>
    </row>
    <row r="180" s="40" customFormat="true" ht="15" hidden="false" customHeight="true" outlineLevel="0" collapsed="false">
      <c r="A180" s="30"/>
      <c r="B180" s="109" t="n">
        <v>26</v>
      </c>
      <c r="C180" s="47" t="s">
        <v>285</v>
      </c>
      <c r="D180" s="48" t="s">
        <v>311</v>
      </c>
      <c r="E180" s="48" t="s">
        <v>287</v>
      </c>
      <c r="F180" s="81" t="n">
        <v>20.5</v>
      </c>
      <c r="G180" s="54"/>
      <c r="H180" s="52"/>
      <c r="I180" s="53"/>
      <c r="J180" s="52"/>
      <c r="K180" s="53" t="n">
        <v>100</v>
      </c>
      <c r="L180" s="53"/>
      <c r="M180" s="54" t="n">
        <v>94717712</v>
      </c>
      <c r="N180" s="53" t="n">
        <f aca="false">+M180/100000</f>
        <v>947.17712</v>
      </c>
      <c r="O180" s="56"/>
      <c r="P180" s="56"/>
      <c r="Q180" s="82"/>
      <c r="R180" s="82"/>
      <c r="S180" s="49"/>
      <c r="T180" s="49"/>
      <c r="U180" s="49"/>
      <c r="V180" s="56" t="s">
        <v>43</v>
      </c>
      <c r="W180" s="57" t="n">
        <v>1</v>
      </c>
      <c r="X180" s="54"/>
      <c r="Y180" s="53" t="n">
        <v>100</v>
      </c>
      <c r="Z180" s="38"/>
      <c r="AA180" s="38"/>
      <c r="AB180" s="38"/>
      <c r="AC180" s="31"/>
      <c r="AD180" s="39"/>
    </row>
    <row r="181" s="40" customFormat="true" ht="15" hidden="false" customHeight="true" outlineLevel="0" collapsed="false">
      <c r="A181" s="30"/>
      <c r="B181" s="109" t="n">
        <v>27</v>
      </c>
      <c r="C181" s="47" t="s">
        <v>285</v>
      </c>
      <c r="D181" s="48" t="s">
        <v>312</v>
      </c>
      <c r="E181" s="48" t="s">
        <v>287</v>
      </c>
      <c r="F181" s="81" t="n">
        <v>19</v>
      </c>
      <c r="G181" s="54"/>
      <c r="H181" s="52"/>
      <c r="I181" s="53"/>
      <c r="J181" s="52"/>
      <c r="K181" s="53" t="n">
        <v>40</v>
      </c>
      <c r="L181" s="53"/>
      <c r="M181" s="54" t="n">
        <v>1341013.2</v>
      </c>
      <c r="N181" s="53" t="n">
        <f aca="false">+M181/100000</f>
        <v>13.410132</v>
      </c>
      <c r="O181" s="56"/>
      <c r="P181" s="56"/>
      <c r="Q181" s="82"/>
      <c r="R181" s="82"/>
      <c r="S181" s="49"/>
      <c r="T181" s="49"/>
      <c r="U181" s="49"/>
      <c r="V181" s="56" t="s">
        <v>43</v>
      </c>
      <c r="W181" s="57" t="n">
        <v>1</v>
      </c>
      <c r="X181" s="54"/>
      <c r="Y181" s="53" t="n">
        <v>40</v>
      </c>
      <c r="Z181" s="38"/>
      <c r="AA181" s="38"/>
      <c r="AB181" s="38"/>
      <c r="AC181" s="31"/>
      <c r="AD181" s="39"/>
    </row>
    <row r="182" s="40" customFormat="true" ht="15" hidden="false" customHeight="true" outlineLevel="0" collapsed="false">
      <c r="A182" s="30"/>
      <c r="B182" s="109" t="n">
        <v>28</v>
      </c>
      <c r="C182" s="47" t="s">
        <v>285</v>
      </c>
      <c r="D182" s="48" t="s">
        <v>313</v>
      </c>
      <c r="E182" s="48" t="s">
        <v>287</v>
      </c>
      <c r="F182" s="81" t="n">
        <v>21</v>
      </c>
      <c r="G182" s="54"/>
      <c r="H182" s="52"/>
      <c r="I182" s="53"/>
      <c r="J182" s="52"/>
      <c r="K182" s="53" t="n">
        <v>20</v>
      </c>
      <c r="L182" s="53"/>
      <c r="M182" s="54" t="n">
        <v>19750883</v>
      </c>
      <c r="N182" s="53" t="n">
        <f aca="false">+M182/100000</f>
        <v>197.50883</v>
      </c>
      <c r="O182" s="56"/>
      <c r="P182" s="56"/>
      <c r="Q182" s="82"/>
      <c r="R182" s="82"/>
      <c r="S182" s="49"/>
      <c r="T182" s="49"/>
      <c r="U182" s="49"/>
      <c r="V182" s="56" t="s">
        <v>43</v>
      </c>
      <c r="W182" s="57" t="n">
        <v>1</v>
      </c>
      <c r="X182" s="54"/>
      <c r="Y182" s="53" t="n">
        <v>20</v>
      </c>
      <c r="Z182" s="38"/>
      <c r="AA182" s="38"/>
      <c r="AB182" s="38"/>
      <c r="AC182" s="31"/>
      <c r="AD182" s="39"/>
    </row>
    <row r="183" s="40" customFormat="true" ht="15" hidden="false" customHeight="true" outlineLevel="0" collapsed="false">
      <c r="A183" s="30"/>
      <c r="B183" s="109" t="n">
        <v>29</v>
      </c>
      <c r="C183" s="47" t="s">
        <v>285</v>
      </c>
      <c r="D183" s="48" t="s">
        <v>314</v>
      </c>
      <c r="E183" s="48" t="s">
        <v>287</v>
      </c>
      <c r="F183" s="81" t="n">
        <v>4</v>
      </c>
      <c r="G183" s="54"/>
      <c r="H183" s="52"/>
      <c r="I183" s="53"/>
      <c r="J183" s="52"/>
      <c r="K183" s="53" t="n">
        <v>0</v>
      </c>
      <c r="L183" s="53"/>
      <c r="M183" s="54" t="n">
        <v>0</v>
      </c>
      <c r="N183" s="53" t="n">
        <f aca="false">+M183/100000</f>
        <v>0</v>
      </c>
      <c r="O183" s="56"/>
      <c r="P183" s="56"/>
      <c r="Q183" s="82"/>
      <c r="R183" s="82"/>
      <c r="S183" s="49"/>
      <c r="T183" s="49"/>
      <c r="U183" s="49"/>
      <c r="V183" s="56" t="s">
        <v>43</v>
      </c>
      <c r="W183" s="57" t="n">
        <v>1</v>
      </c>
      <c r="X183" s="54"/>
      <c r="Y183" s="53" t="n">
        <v>0</v>
      </c>
      <c r="Z183" s="38"/>
      <c r="AA183" s="38"/>
      <c r="AB183" s="38"/>
      <c r="AC183" s="31"/>
      <c r="AD183" s="39"/>
    </row>
    <row r="184" s="40" customFormat="true" ht="15" hidden="false" customHeight="true" outlineLevel="0" collapsed="false">
      <c r="A184" s="30"/>
      <c r="B184" s="109" t="n">
        <v>31</v>
      </c>
      <c r="C184" s="47" t="s">
        <v>285</v>
      </c>
      <c r="D184" s="48" t="s">
        <v>315</v>
      </c>
      <c r="E184" s="48" t="s">
        <v>287</v>
      </c>
      <c r="F184" s="81" t="n">
        <v>17</v>
      </c>
      <c r="G184" s="54"/>
      <c r="H184" s="52"/>
      <c r="I184" s="53"/>
      <c r="J184" s="52"/>
      <c r="K184" s="53" t="n">
        <v>28.8</v>
      </c>
      <c r="L184" s="53"/>
      <c r="M184" s="54"/>
      <c r="N184" s="53" t="n">
        <f aca="false">+M184/100000</f>
        <v>0</v>
      </c>
      <c r="O184" s="56"/>
      <c r="P184" s="56"/>
      <c r="Q184" s="82"/>
      <c r="R184" s="82"/>
      <c r="S184" s="49"/>
      <c r="T184" s="49"/>
      <c r="U184" s="49"/>
      <c r="V184" s="56" t="s">
        <v>43</v>
      </c>
      <c r="W184" s="57" t="n">
        <v>1</v>
      </c>
      <c r="X184" s="54"/>
      <c r="Y184" s="53" t="n">
        <v>28.8</v>
      </c>
      <c r="Z184" s="38"/>
      <c r="AA184" s="38"/>
      <c r="AB184" s="38"/>
      <c r="AC184" s="31"/>
      <c r="AD184" s="39"/>
    </row>
    <row r="185" s="40" customFormat="true" ht="15" hidden="false" customHeight="true" outlineLevel="0" collapsed="false">
      <c r="A185" s="30"/>
      <c r="B185" s="109" t="n">
        <v>32</v>
      </c>
      <c r="C185" s="47" t="s">
        <v>285</v>
      </c>
      <c r="D185" s="48" t="s">
        <v>316</v>
      </c>
      <c r="E185" s="48" t="s">
        <v>287</v>
      </c>
      <c r="F185" s="81" t="n">
        <v>17</v>
      </c>
      <c r="G185" s="54"/>
      <c r="H185" s="52"/>
      <c r="I185" s="53"/>
      <c r="J185" s="52"/>
      <c r="K185" s="53" t="n">
        <v>100</v>
      </c>
      <c r="L185" s="53"/>
      <c r="M185" s="54" t="n">
        <v>46384570</v>
      </c>
      <c r="N185" s="53" t="n">
        <f aca="false">+M185/100000</f>
        <v>463.8457</v>
      </c>
      <c r="O185" s="56"/>
      <c r="P185" s="56"/>
      <c r="Q185" s="82"/>
      <c r="R185" s="82"/>
      <c r="S185" s="49"/>
      <c r="T185" s="49"/>
      <c r="U185" s="49"/>
      <c r="V185" s="56" t="s">
        <v>43</v>
      </c>
      <c r="W185" s="57" t="n">
        <v>1</v>
      </c>
      <c r="X185" s="54"/>
      <c r="Y185" s="53" t="n">
        <v>100</v>
      </c>
      <c r="Z185" s="38"/>
      <c r="AA185" s="38"/>
      <c r="AB185" s="38"/>
      <c r="AC185" s="31"/>
      <c r="AD185" s="39"/>
    </row>
    <row r="186" s="40" customFormat="true" ht="15" hidden="false" customHeight="true" outlineLevel="0" collapsed="false">
      <c r="A186" s="30"/>
      <c r="B186" s="109"/>
      <c r="C186" s="47" t="s">
        <v>285</v>
      </c>
      <c r="D186" s="48" t="s">
        <v>316</v>
      </c>
      <c r="E186" s="48" t="s">
        <v>287</v>
      </c>
      <c r="F186" s="81" t="n">
        <v>17</v>
      </c>
      <c r="G186" s="54"/>
      <c r="H186" s="52"/>
      <c r="I186" s="53"/>
      <c r="J186" s="52"/>
      <c r="K186" s="53" t="n">
        <v>0.02</v>
      </c>
      <c r="L186" s="53"/>
      <c r="M186" s="54" t="n">
        <v>3366</v>
      </c>
      <c r="N186" s="53" t="n">
        <f aca="false">+M186/100000</f>
        <v>0.03366</v>
      </c>
      <c r="O186" s="56"/>
      <c r="P186" s="56"/>
      <c r="Q186" s="82"/>
      <c r="R186" s="82"/>
      <c r="S186" s="49"/>
      <c r="T186" s="49"/>
      <c r="U186" s="49"/>
      <c r="V186" s="56" t="s">
        <v>43</v>
      </c>
      <c r="W186" s="57" t="n">
        <v>1</v>
      </c>
      <c r="X186" s="54"/>
      <c r="Y186" s="53" t="n">
        <v>0.02</v>
      </c>
      <c r="Z186" s="38"/>
      <c r="AA186" s="38"/>
      <c r="AB186" s="38"/>
      <c r="AC186" s="31"/>
      <c r="AD186" s="39"/>
    </row>
    <row r="187" s="40" customFormat="true" ht="15" hidden="false" customHeight="true" outlineLevel="0" collapsed="false">
      <c r="A187" s="30"/>
      <c r="B187" s="109" t="n">
        <v>33</v>
      </c>
      <c r="C187" s="47" t="s">
        <v>285</v>
      </c>
      <c r="D187" s="48" t="s">
        <v>317</v>
      </c>
      <c r="E187" s="48" t="s">
        <v>287</v>
      </c>
      <c r="F187" s="81" t="n">
        <v>22</v>
      </c>
      <c r="G187" s="54"/>
      <c r="H187" s="52"/>
      <c r="I187" s="53"/>
      <c r="J187" s="52"/>
      <c r="K187" s="53" t="n">
        <v>20</v>
      </c>
      <c r="L187" s="53"/>
      <c r="M187" s="54" t="n">
        <v>23654027</v>
      </c>
      <c r="N187" s="53" t="n">
        <f aca="false">+M187/100000</f>
        <v>236.54027</v>
      </c>
      <c r="O187" s="56"/>
      <c r="P187" s="56"/>
      <c r="Q187" s="82"/>
      <c r="R187" s="82"/>
      <c r="S187" s="49"/>
      <c r="T187" s="49"/>
      <c r="U187" s="49"/>
      <c r="V187" s="56" t="s">
        <v>43</v>
      </c>
      <c r="W187" s="57" t="n">
        <v>1</v>
      </c>
      <c r="X187" s="54"/>
      <c r="Y187" s="53" t="n">
        <v>20</v>
      </c>
      <c r="Z187" s="38"/>
      <c r="AA187" s="38"/>
      <c r="AB187" s="38"/>
      <c r="AC187" s="31"/>
      <c r="AD187" s="39"/>
    </row>
    <row r="188" s="40" customFormat="true" ht="15" hidden="false" customHeight="true" outlineLevel="0" collapsed="false">
      <c r="A188" s="30"/>
      <c r="B188" s="109" t="n">
        <v>34</v>
      </c>
      <c r="C188" s="47" t="s">
        <v>285</v>
      </c>
      <c r="D188" s="48" t="s">
        <v>318</v>
      </c>
      <c r="E188" s="48" t="s">
        <v>287</v>
      </c>
      <c r="F188" s="81" t="n">
        <v>23</v>
      </c>
      <c r="G188" s="54"/>
      <c r="H188" s="52"/>
      <c r="I188" s="53"/>
      <c r="J188" s="52"/>
      <c r="K188" s="53" t="n">
        <v>20</v>
      </c>
      <c r="L188" s="53"/>
      <c r="M188" s="54"/>
      <c r="N188" s="53" t="n">
        <f aca="false">+M188/100000</f>
        <v>0</v>
      </c>
      <c r="O188" s="56"/>
      <c r="P188" s="56"/>
      <c r="Q188" s="82"/>
      <c r="R188" s="82"/>
      <c r="S188" s="49"/>
      <c r="T188" s="49"/>
      <c r="U188" s="49"/>
      <c r="V188" s="56" t="s">
        <v>43</v>
      </c>
      <c r="W188" s="57" t="n">
        <v>1</v>
      </c>
      <c r="X188" s="54"/>
      <c r="Y188" s="53" t="n">
        <v>20</v>
      </c>
      <c r="Z188" s="38"/>
      <c r="AA188" s="38"/>
      <c r="AB188" s="38"/>
      <c r="AC188" s="31"/>
      <c r="AD188" s="39"/>
    </row>
    <row r="189" s="40" customFormat="true" ht="15" hidden="false" customHeight="true" outlineLevel="0" collapsed="false">
      <c r="A189" s="30"/>
      <c r="B189" s="109"/>
      <c r="C189" s="47" t="s">
        <v>285</v>
      </c>
      <c r="D189" s="48" t="s">
        <v>319</v>
      </c>
      <c r="E189" s="48" t="s">
        <v>287</v>
      </c>
      <c r="F189" s="81" t="n">
        <v>21</v>
      </c>
      <c r="G189" s="54"/>
      <c r="H189" s="52"/>
      <c r="I189" s="53"/>
      <c r="J189" s="52"/>
      <c r="K189" s="53" t="n">
        <v>10</v>
      </c>
      <c r="L189" s="53"/>
      <c r="M189" s="54" t="n">
        <v>11154709</v>
      </c>
      <c r="N189" s="53" t="n">
        <f aca="false">+M189/100000</f>
        <v>111.54709</v>
      </c>
      <c r="O189" s="56"/>
      <c r="P189" s="56"/>
      <c r="Q189" s="82"/>
      <c r="R189" s="82"/>
      <c r="S189" s="49"/>
      <c r="T189" s="49"/>
      <c r="U189" s="49"/>
      <c r="V189" s="56" t="s">
        <v>43</v>
      </c>
      <c r="W189" s="57" t="n">
        <v>1</v>
      </c>
      <c r="X189" s="54"/>
      <c r="Y189" s="53" t="n">
        <v>10</v>
      </c>
      <c r="Z189" s="38"/>
      <c r="AA189" s="38"/>
      <c r="AB189" s="38"/>
      <c r="AC189" s="31"/>
      <c r="AD189" s="39"/>
    </row>
    <row r="190" s="40" customFormat="true" ht="15" hidden="false" customHeight="true" outlineLevel="0" collapsed="false">
      <c r="A190" s="30"/>
      <c r="B190" s="109" t="n">
        <v>35</v>
      </c>
      <c r="C190" s="47" t="s">
        <v>285</v>
      </c>
      <c r="D190" s="48" t="s">
        <v>320</v>
      </c>
      <c r="E190" s="48" t="s">
        <v>287</v>
      </c>
      <c r="F190" s="81" t="n">
        <v>19</v>
      </c>
      <c r="G190" s="54"/>
      <c r="H190" s="52"/>
      <c r="I190" s="53"/>
      <c r="J190" s="52"/>
      <c r="K190" s="53" t="n">
        <v>20</v>
      </c>
      <c r="L190" s="53"/>
      <c r="M190" s="54" t="n">
        <v>24593893</v>
      </c>
      <c r="N190" s="53" t="n">
        <f aca="false">+M190/100000</f>
        <v>245.93893</v>
      </c>
      <c r="O190" s="56"/>
      <c r="P190" s="56"/>
      <c r="Q190" s="82"/>
      <c r="R190" s="82"/>
      <c r="S190" s="49"/>
      <c r="T190" s="49"/>
      <c r="U190" s="49"/>
      <c r="V190" s="56" t="s">
        <v>43</v>
      </c>
      <c r="W190" s="57" t="n">
        <v>1</v>
      </c>
      <c r="X190" s="54"/>
      <c r="Y190" s="53" t="n">
        <v>20</v>
      </c>
      <c r="Z190" s="38"/>
      <c r="AA190" s="38"/>
      <c r="AB190" s="38"/>
      <c r="AC190" s="31"/>
      <c r="AD190" s="39"/>
    </row>
    <row r="191" s="40" customFormat="true" ht="15" hidden="false" customHeight="true" outlineLevel="0" collapsed="false">
      <c r="A191" s="30"/>
      <c r="B191" s="109" t="n">
        <v>36</v>
      </c>
      <c r="C191" s="47" t="s">
        <v>285</v>
      </c>
      <c r="D191" s="48" t="s">
        <v>321</v>
      </c>
      <c r="E191" s="48" t="s">
        <v>287</v>
      </c>
      <c r="F191" s="81" t="n">
        <v>18</v>
      </c>
      <c r="G191" s="54"/>
      <c r="H191" s="52"/>
      <c r="I191" s="53"/>
      <c r="J191" s="52"/>
      <c r="K191" s="53" t="n">
        <v>20</v>
      </c>
      <c r="L191" s="53"/>
      <c r="M191" s="54" t="n">
        <v>9916929</v>
      </c>
      <c r="N191" s="53" t="n">
        <f aca="false">+M191/100000</f>
        <v>99.16929</v>
      </c>
      <c r="O191" s="56"/>
      <c r="P191" s="56"/>
      <c r="Q191" s="82"/>
      <c r="R191" s="82"/>
      <c r="S191" s="49"/>
      <c r="T191" s="49"/>
      <c r="U191" s="49"/>
      <c r="V191" s="56" t="s">
        <v>43</v>
      </c>
      <c r="W191" s="57" t="n">
        <v>1</v>
      </c>
      <c r="X191" s="54"/>
      <c r="Y191" s="53" t="n">
        <v>20</v>
      </c>
      <c r="Z191" s="38"/>
      <c r="AA191" s="38"/>
      <c r="AB191" s="38"/>
      <c r="AC191" s="31"/>
      <c r="AD191" s="39"/>
    </row>
    <row r="192" s="40" customFormat="true" ht="15" hidden="false" customHeight="true" outlineLevel="0" collapsed="false">
      <c r="A192" s="30"/>
      <c r="B192" s="109" t="n">
        <v>37</v>
      </c>
      <c r="C192" s="47" t="s">
        <v>285</v>
      </c>
      <c r="D192" s="48" t="s">
        <v>322</v>
      </c>
      <c r="E192" s="48" t="s">
        <v>287</v>
      </c>
      <c r="F192" s="81" t="n">
        <v>23</v>
      </c>
      <c r="G192" s="54"/>
      <c r="H192" s="52"/>
      <c r="I192" s="53"/>
      <c r="J192" s="52"/>
      <c r="K192" s="53" t="n">
        <v>10</v>
      </c>
      <c r="L192" s="53"/>
      <c r="M192" s="54" t="n">
        <v>16017880</v>
      </c>
      <c r="N192" s="53" t="n">
        <f aca="false">+M192/100000</f>
        <v>160.1788</v>
      </c>
      <c r="O192" s="56"/>
      <c r="P192" s="56"/>
      <c r="Q192" s="82"/>
      <c r="R192" s="82"/>
      <c r="S192" s="49"/>
      <c r="T192" s="49"/>
      <c r="U192" s="49"/>
      <c r="V192" s="56" t="s">
        <v>43</v>
      </c>
      <c r="W192" s="57" t="n">
        <v>1</v>
      </c>
      <c r="X192" s="54"/>
      <c r="Y192" s="53" t="n">
        <v>10</v>
      </c>
      <c r="Z192" s="38"/>
      <c r="AA192" s="38"/>
      <c r="AB192" s="38"/>
      <c r="AC192" s="31"/>
      <c r="AD192" s="39"/>
    </row>
    <row r="193" s="40" customFormat="true" ht="15" hidden="false" customHeight="true" outlineLevel="0" collapsed="false">
      <c r="A193" s="30"/>
      <c r="B193" s="109"/>
      <c r="C193" s="47" t="s">
        <v>285</v>
      </c>
      <c r="D193" s="48" t="s">
        <v>322</v>
      </c>
      <c r="E193" s="48" t="s">
        <v>287</v>
      </c>
      <c r="F193" s="81" t="n">
        <v>23</v>
      </c>
      <c r="G193" s="54"/>
      <c r="H193" s="52"/>
      <c r="I193" s="53"/>
      <c r="J193" s="52"/>
      <c r="K193" s="53" t="n">
        <v>20</v>
      </c>
      <c r="L193" s="53"/>
      <c r="M193" s="54" t="n">
        <v>31520481</v>
      </c>
      <c r="N193" s="53" t="n">
        <f aca="false">+M193/100000</f>
        <v>315.20481</v>
      </c>
      <c r="O193" s="56"/>
      <c r="P193" s="56"/>
      <c r="Q193" s="82"/>
      <c r="R193" s="82"/>
      <c r="S193" s="49"/>
      <c r="T193" s="49"/>
      <c r="U193" s="49"/>
      <c r="V193" s="56" t="s">
        <v>43</v>
      </c>
      <c r="W193" s="57" t="n">
        <v>1</v>
      </c>
      <c r="X193" s="54"/>
      <c r="Y193" s="53" t="n">
        <v>20</v>
      </c>
      <c r="Z193" s="38"/>
      <c r="AA193" s="38"/>
      <c r="AB193" s="38"/>
      <c r="AC193" s="31"/>
      <c r="AD193" s="39"/>
    </row>
    <row r="194" s="40" customFormat="true" ht="15" hidden="false" customHeight="true" outlineLevel="0" collapsed="false">
      <c r="A194" s="30"/>
      <c r="B194" s="109" t="n">
        <v>38</v>
      </c>
      <c r="C194" s="47" t="s">
        <v>285</v>
      </c>
      <c r="D194" s="48" t="s">
        <v>293</v>
      </c>
      <c r="E194" s="48" t="s">
        <v>287</v>
      </c>
      <c r="F194" s="81"/>
      <c r="G194" s="54"/>
      <c r="H194" s="52"/>
      <c r="I194" s="53"/>
      <c r="J194" s="52"/>
      <c r="K194" s="53" t="n">
        <v>17</v>
      </c>
      <c r="L194" s="53"/>
      <c r="M194" s="54"/>
      <c r="N194" s="53" t="n">
        <v>0</v>
      </c>
      <c r="O194" s="56"/>
      <c r="P194" s="56"/>
      <c r="Q194" s="82"/>
      <c r="R194" s="82"/>
      <c r="S194" s="49"/>
      <c r="T194" s="49"/>
      <c r="U194" s="49"/>
      <c r="V194" s="56"/>
      <c r="W194" s="57"/>
      <c r="X194" s="54"/>
      <c r="Y194" s="53" t="n">
        <v>17</v>
      </c>
      <c r="Z194" s="38"/>
      <c r="AA194" s="38"/>
      <c r="AB194" s="38"/>
      <c r="AC194" s="31"/>
      <c r="AD194" s="39"/>
    </row>
    <row r="195" s="40" customFormat="true" ht="15" hidden="false" customHeight="true" outlineLevel="0" collapsed="false">
      <c r="A195" s="30"/>
      <c r="B195" s="109" t="n">
        <f aca="false">B194+1</f>
        <v>39</v>
      </c>
      <c r="C195" s="47" t="s">
        <v>285</v>
      </c>
      <c r="D195" s="48" t="s">
        <v>323</v>
      </c>
      <c r="E195" s="48" t="s">
        <v>287</v>
      </c>
      <c r="F195" s="81"/>
      <c r="G195" s="54"/>
      <c r="H195" s="52"/>
      <c r="I195" s="53"/>
      <c r="J195" s="52"/>
      <c r="K195" s="53" t="n">
        <v>20</v>
      </c>
      <c r="L195" s="53"/>
      <c r="M195" s="54"/>
      <c r="N195" s="53" t="n">
        <v>0</v>
      </c>
      <c r="O195" s="56"/>
      <c r="P195" s="56"/>
      <c r="Q195" s="82"/>
      <c r="R195" s="82"/>
      <c r="S195" s="49"/>
      <c r="T195" s="49"/>
      <c r="U195" s="49"/>
      <c r="V195" s="56" t="s">
        <v>43</v>
      </c>
      <c r="W195" s="57" t="n">
        <v>1</v>
      </c>
      <c r="X195" s="54"/>
      <c r="Y195" s="53" t="n">
        <v>20</v>
      </c>
      <c r="Z195" s="38"/>
      <c r="AA195" s="38"/>
      <c r="AB195" s="38"/>
      <c r="AC195" s="31"/>
      <c r="AD195" s="39"/>
    </row>
    <row r="196" s="40" customFormat="true" ht="15" hidden="false" customHeight="true" outlineLevel="0" collapsed="false">
      <c r="A196" s="30"/>
      <c r="B196" s="109" t="n">
        <f aca="false">B195+1</f>
        <v>40</v>
      </c>
      <c r="C196" s="47" t="s">
        <v>285</v>
      </c>
      <c r="D196" s="48" t="s">
        <v>324</v>
      </c>
      <c r="E196" s="48" t="s">
        <v>287</v>
      </c>
      <c r="F196" s="81"/>
      <c r="G196" s="54"/>
      <c r="H196" s="52"/>
      <c r="I196" s="53"/>
      <c r="J196" s="52"/>
      <c r="K196" s="53" t="n">
        <v>7.2</v>
      </c>
      <c r="L196" s="53"/>
      <c r="M196" s="54"/>
      <c r="N196" s="53" t="n">
        <v>0</v>
      </c>
      <c r="O196" s="56"/>
      <c r="P196" s="56"/>
      <c r="Q196" s="82"/>
      <c r="R196" s="82"/>
      <c r="S196" s="49"/>
      <c r="T196" s="49"/>
      <c r="U196" s="49"/>
      <c r="V196" s="56"/>
      <c r="W196" s="57"/>
      <c r="X196" s="54"/>
      <c r="Y196" s="53" t="n">
        <v>7.2</v>
      </c>
      <c r="Z196" s="38"/>
      <c r="AA196" s="38"/>
      <c r="AB196" s="38"/>
      <c r="AC196" s="31"/>
      <c r="AD196" s="39"/>
    </row>
    <row r="197" s="40" customFormat="true" ht="15" hidden="false" customHeight="true" outlineLevel="0" collapsed="false">
      <c r="A197" s="30"/>
      <c r="B197" s="109" t="n">
        <f aca="false">B196+1</f>
        <v>41</v>
      </c>
      <c r="C197" s="47" t="s">
        <v>285</v>
      </c>
      <c r="D197" s="48" t="s">
        <v>325</v>
      </c>
      <c r="E197" s="48" t="s">
        <v>287</v>
      </c>
      <c r="F197" s="81"/>
      <c r="G197" s="54"/>
      <c r="H197" s="52"/>
      <c r="I197" s="53"/>
      <c r="J197" s="52"/>
      <c r="K197" s="53" t="n">
        <v>-0.58</v>
      </c>
      <c r="L197" s="53"/>
      <c r="M197" s="54"/>
      <c r="N197" s="53" t="n">
        <v>0</v>
      </c>
      <c r="O197" s="56"/>
      <c r="P197" s="56"/>
      <c r="Q197" s="82"/>
      <c r="R197" s="82"/>
      <c r="S197" s="49"/>
      <c r="T197" s="49"/>
      <c r="U197" s="49"/>
      <c r="V197" s="56"/>
      <c r="W197" s="57"/>
      <c r="X197" s="54"/>
      <c r="Y197" s="53" t="n">
        <v>-0.58</v>
      </c>
      <c r="Z197" s="38"/>
      <c r="AA197" s="38"/>
      <c r="AB197" s="38"/>
      <c r="AC197" s="31"/>
      <c r="AD197" s="39"/>
    </row>
    <row r="198" s="40" customFormat="true" ht="15" hidden="false" customHeight="true" outlineLevel="0" collapsed="false">
      <c r="A198" s="30"/>
      <c r="B198" s="39"/>
      <c r="C198" s="43"/>
      <c r="D198" s="48"/>
      <c r="E198" s="48"/>
      <c r="F198" s="81"/>
      <c r="G198" s="54"/>
      <c r="H198" s="52"/>
      <c r="I198" s="53"/>
      <c r="J198" s="52"/>
      <c r="K198" s="53"/>
      <c r="L198" s="53"/>
      <c r="M198" s="54"/>
      <c r="N198" s="53"/>
      <c r="O198" s="56"/>
      <c r="P198" s="56"/>
      <c r="Q198" s="82"/>
      <c r="R198" s="82"/>
      <c r="S198" s="49"/>
      <c r="T198" s="49"/>
      <c r="U198" s="49"/>
      <c r="V198" s="56"/>
      <c r="W198" s="57"/>
      <c r="X198" s="54"/>
      <c r="Y198" s="53"/>
      <c r="Z198" s="38"/>
      <c r="AA198" s="38"/>
      <c r="AB198" s="38"/>
      <c r="AC198" s="31"/>
      <c r="AD198" s="39"/>
    </row>
    <row r="199" s="120" customFormat="true" ht="15" hidden="false" customHeight="true" outlineLevel="0" collapsed="false">
      <c r="A199" s="110"/>
      <c r="B199" s="111"/>
      <c r="C199" s="112"/>
      <c r="D199" s="63" t="s">
        <v>218</v>
      </c>
      <c r="E199" s="112"/>
      <c r="F199" s="113"/>
      <c r="G199" s="112"/>
      <c r="H199" s="114"/>
      <c r="I199" s="115"/>
      <c r="J199" s="116"/>
      <c r="K199" s="113" t="n">
        <f aca="false">SUM(K145:K198)</f>
        <v>919.3</v>
      </c>
      <c r="L199" s="112"/>
      <c r="M199" s="113" t="n">
        <f aca="false">SUM(M145:M198)</f>
        <v>586114698.09</v>
      </c>
      <c r="N199" s="113" t="n">
        <f aca="false">SUM(N145:N198)</f>
        <v>5861.1469809</v>
      </c>
      <c r="O199" s="112"/>
      <c r="P199" s="112"/>
      <c r="Q199" s="112"/>
      <c r="R199" s="112"/>
      <c r="S199" s="112"/>
      <c r="T199" s="117"/>
      <c r="U199" s="112"/>
      <c r="V199" s="112"/>
      <c r="W199" s="112"/>
      <c r="X199" s="113" t="n">
        <f aca="false">SUM(X145:X198)</f>
        <v>0</v>
      </c>
      <c r="Y199" s="113" t="n">
        <f aca="false">SUM(Y145:Y198)</f>
        <v>919.3</v>
      </c>
      <c r="Z199" s="118"/>
      <c r="AA199" s="118"/>
      <c r="AB199" s="118"/>
      <c r="AC199" s="119"/>
      <c r="AD199" s="111"/>
    </row>
    <row r="200" customFormat="false" ht="15" hidden="false" customHeight="true" outlineLevel="0" collapsed="false">
      <c r="C200" s="18"/>
      <c r="D200" s="100"/>
      <c r="E200" s="100"/>
      <c r="F200" s="101"/>
      <c r="G200" s="100"/>
      <c r="H200" s="102"/>
      <c r="I200" s="103"/>
      <c r="J200" s="102"/>
      <c r="K200" s="104"/>
      <c r="L200" s="104"/>
      <c r="M200" s="103"/>
      <c r="N200" s="103"/>
      <c r="O200" s="105"/>
      <c r="P200" s="106"/>
      <c r="Q200" s="27"/>
      <c r="R200" s="27"/>
      <c r="S200" s="107"/>
      <c r="T200" s="107"/>
      <c r="U200" s="107"/>
      <c r="V200" s="106"/>
      <c r="W200" s="108"/>
      <c r="X200" s="103"/>
      <c r="Y200" s="103"/>
    </row>
    <row r="201" customFormat="false" ht="15" hidden="false" customHeight="true" outlineLevel="0" collapsed="false">
      <c r="C201" s="18"/>
      <c r="D201" s="44" t="s">
        <v>326</v>
      </c>
      <c r="E201" s="100"/>
      <c r="F201" s="101"/>
      <c r="G201" s="100"/>
      <c r="H201" s="102"/>
      <c r="I201" s="103"/>
      <c r="J201" s="102"/>
      <c r="K201" s="104"/>
      <c r="L201" s="104"/>
      <c r="M201" s="103"/>
      <c r="N201" s="103"/>
      <c r="O201" s="105"/>
      <c r="P201" s="106"/>
      <c r="Q201" s="27"/>
      <c r="R201" s="27"/>
      <c r="S201" s="107"/>
      <c r="T201" s="107"/>
      <c r="U201" s="107"/>
      <c r="V201" s="106"/>
      <c r="W201" s="108"/>
      <c r="X201" s="103"/>
      <c r="Y201" s="103"/>
    </row>
    <row r="202" customFormat="false" ht="15" hidden="false" customHeight="true" outlineLevel="0" collapsed="false">
      <c r="B202" s="1" t="n">
        <v>1</v>
      </c>
      <c r="C202" s="18"/>
      <c r="D202" s="48" t="s">
        <v>327</v>
      </c>
      <c r="E202" s="48" t="s">
        <v>328</v>
      </c>
      <c r="F202" s="81"/>
      <c r="G202" s="54"/>
      <c r="H202" s="52"/>
      <c r="I202" s="53"/>
      <c r="J202" s="52" t="n">
        <v>125000</v>
      </c>
      <c r="K202" s="53" t="n">
        <f aca="false">+J202/100000</f>
        <v>1.25</v>
      </c>
      <c r="L202" s="104"/>
      <c r="M202" s="121" t="n">
        <v>11039775.62</v>
      </c>
      <c r="N202" s="122" t="n">
        <f aca="false">M202/100000</f>
        <v>110.3977562</v>
      </c>
      <c r="O202" s="105"/>
      <c r="P202" s="106"/>
      <c r="Q202" s="27"/>
      <c r="R202" s="27"/>
      <c r="S202" s="107"/>
      <c r="T202" s="107"/>
      <c r="U202" s="107"/>
      <c r="V202" s="56" t="s">
        <v>43</v>
      </c>
      <c r="W202" s="57" t="n">
        <v>1</v>
      </c>
      <c r="X202" s="103"/>
      <c r="Y202" s="53" t="n">
        <f aca="false">K202</f>
        <v>1.25</v>
      </c>
    </row>
    <row r="203" customFormat="false" ht="15" hidden="false" customHeight="true" outlineLevel="0" collapsed="false">
      <c r="B203" s="1" t="n">
        <f aca="false">B202+1</f>
        <v>2</v>
      </c>
      <c r="C203" s="18"/>
      <c r="D203" s="48" t="s">
        <v>329</v>
      </c>
      <c r="E203" s="48" t="s">
        <v>328</v>
      </c>
      <c r="F203" s="81"/>
      <c r="G203" s="54"/>
      <c r="H203" s="52"/>
      <c r="I203" s="53"/>
      <c r="J203" s="52" t="n">
        <v>61356</v>
      </c>
      <c r="K203" s="53" t="n">
        <f aca="false">+J203/100000</f>
        <v>0.61356</v>
      </c>
      <c r="L203" s="104"/>
      <c r="M203" s="121"/>
      <c r="N203" s="122"/>
      <c r="O203" s="105"/>
      <c r="P203" s="106"/>
      <c r="Q203" s="27"/>
      <c r="R203" s="27"/>
      <c r="S203" s="107"/>
      <c r="T203" s="107"/>
      <c r="U203" s="107"/>
      <c r="V203" s="56" t="s">
        <v>43</v>
      </c>
      <c r="W203" s="57" t="n">
        <v>1</v>
      </c>
      <c r="X203" s="103"/>
      <c r="Y203" s="53" t="n">
        <f aca="false">K203</f>
        <v>0.61356</v>
      </c>
    </row>
    <row r="204" customFormat="false" ht="15" hidden="false" customHeight="true" outlineLevel="0" collapsed="false">
      <c r="B204" s="1" t="n">
        <f aca="false">B203+1</f>
        <v>3</v>
      </c>
      <c r="C204" s="18"/>
      <c r="D204" s="48" t="s">
        <v>330</v>
      </c>
      <c r="E204" s="48" t="s">
        <v>328</v>
      </c>
      <c r="F204" s="81"/>
      <c r="G204" s="54"/>
      <c r="H204" s="52"/>
      <c r="I204" s="53"/>
      <c r="J204" s="52" t="n">
        <v>75000</v>
      </c>
      <c r="K204" s="53" t="n">
        <f aca="false">+J204/100000</f>
        <v>0.75</v>
      </c>
      <c r="L204" s="104"/>
      <c r="M204" s="121"/>
      <c r="N204" s="122"/>
      <c r="O204" s="105"/>
      <c r="P204" s="106"/>
      <c r="Q204" s="27"/>
      <c r="R204" s="27"/>
      <c r="S204" s="107"/>
      <c r="T204" s="107"/>
      <c r="U204" s="107"/>
      <c r="V204" s="56" t="s">
        <v>43</v>
      </c>
      <c r="W204" s="57" t="n">
        <v>1</v>
      </c>
      <c r="X204" s="103"/>
      <c r="Y204" s="53" t="n">
        <f aca="false">K204</f>
        <v>0.75</v>
      </c>
    </row>
    <row r="205" customFormat="false" ht="15" hidden="false" customHeight="true" outlineLevel="0" collapsed="false">
      <c r="C205" s="18"/>
      <c r="D205" s="48"/>
      <c r="E205" s="48"/>
      <c r="F205" s="81"/>
      <c r="G205" s="54"/>
      <c r="H205" s="52"/>
      <c r="I205" s="53"/>
      <c r="J205" s="52"/>
      <c r="K205" s="53"/>
      <c r="L205" s="104"/>
      <c r="M205" s="103"/>
      <c r="N205" s="103"/>
      <c r="O205" s="105"/>
      <c r="P205" s="106"/>
      <c r="Q205" s="27"/>
      <c r="R205" s="27"/>
      <c r="S205" s="107"/>
      <c r="T205" s="107"/>
      <c r="U205" s="107"/>
      <c r="V205" s="56"/>
      <c r="W205" s="57"/>
      <c r="X205" s="103"/>
      <c r="Y205" s="53"/>
    </row>
    <row r="206" s="74" customFormat="true" ht="15" hidden="false" customHeight="true" outlineLevel="0" collapsed="false">
      <c r="A206" s="61"/>
      <c r="B206" s="61"/>
      <c r="C206" s="87"/>
      <c r="D206" s="63" t="s">
        <v>218</v>
      </c>
      <c r="E206" s="123"/>
      <c r="F206" s="124"/>
      <c r="G206" s="125"/>
      <c r="H206" s="126"/>
      <c r="I206" s="127"/>
      <c r="J206" s="92" t="n">
        <f aca="false">SUM(J202:J205)</f>
        <v>261356</v>
      </c>
      <c r="K206" s="92" t="n">
        <f aca="false">SUM(K202:K205)</f>
        <v>2.61356</v>
      </c>
      <c r="L206" s="92"/>
      <c r="M206" s="92" t="n">
        <f aca="false">SUM(M202:M205)</f>
        <v>11039775.62</v>
      </c>
      <c r="N206" s="92" t="n">
        <f aca="false">SUM(N202:N205)</f>
        <v>110.3977562</v>
      </c>
      <c r="O206" s="93"/>
      <c r="P206" s="94"/>
      <c r="Q206" s="95"/>
      <c r="R206" s="95"/>
      <c r="S206" s="96"/>
      <c r="T206" s="96"/>
      <c r="U206" s="96"/>
      <c r="V206" s="94"/>
      <c r="W206" s="97"/>
      <c r="X206" s="91"/>
      <c r="Y206" s="92" t="n">
        <f aca="false">SUM(Y202:Y205)</f>
        <v>2.61356</v>
      </c>
      <c r="Z206" s="98"/>
      <c r="AC206" s="99"/>
      <c r="AD206" s="99"/>
    </row>
    <row r="207" customFormat="false" ht="15" hidden="false" customHeight="true" outlineLevel="0" collapsed="false">
      <c r="C207" s="18"/>
      <c r="D207" s="100"/>
      <c r="E207" s="100"/>
      <c r="F207" s="101"/>
      <c r="G207" s="100"/>
      <c r="H207" s="102"/>
      <c r="I207" s="103"/>
      <c r="J207" s="102"/>
      <c r="K207" s="104"/>
      <c r="L207" s="104"/>
      <c r="M207" s="103"/>
      <c r="N207" s="103"/>
      <c r="O207" s="105"/>
      <c r="P207" s="106"/>
      <c r="Q207" s="27"/>
      <c r="R207" s="27"/>
      <c r="S207" s="107"/>
      <c r="T207" s="107"/>
      <c r="U207" s="107"/>
      <c r="V207" s="106"/>
      <c r="W207" s="108"/>
      <c r="X207" s="103"/>
      <c r="Y207" s="103"/>
    </row>
    <row r="208" customFormat="false" ht="15" hidden="false" customHeight="true" outlineLevel="0" collapsed="false">
      <c r="A208" s="128"/>
      <c r="B208" s="128"/>
      <c r="C208" s="29"/>
      <c r="D208" s="129" t="s">
        <v>331</v>
      </c>
      <c r="E208" s="130"/>
      <c r="F208" s="129"/>
      <c r="G208" s="130"/>
      <c r="H208" s="131"/>
      <c r="I208" s="132"/>
      <c r="J208" s="133" t="n">
        <f aca="false">J91+J142+J199+J206</f>
        <v>857598877.38</v>
      </c>
      <c r="K208" s="133" t="n">
        <f aca="false">K91+K142+K199+K206</f>
        <v>9495.2887738</v>
      </c>
      <c r="L208" s="133"/>
      <c r="M208" s="133" t="n">
        <f aca="false">M91+M142+M199+M206</f>
        <v>1782983408.52859</v>
      </c>
      <c r="N208" s="133" t="n">
        <f aca="false">N91+N142+N199+N206</f>
        <v>17829.8340852859</v>
      </c>
      <c r="O208" s="134"/>
      <c r="P208" s="135"/>
      <c r="Q208" s="136"/>
      <c r="R208" s="136"/>
      <c r="S208" s="137"/>
      <c r="T208" s="137"/>
      <c r="U208" s="137"/>
      <c r="V208" s="135"/>
      <c r="W208" s="138"/>
      <c r="X208" s="132"/>
      <c r="Y208" s="133" t="n">
        <f aca="false">Y91+Y142+Y199+Y206</f>
        <v>7208.05236826</v>
      </c>
      <c r="Z208" s="133" t="n">
        <f aca="false">Z91+Z142+Z199+Z206</f>
        <v>0</v>
      </c>
      <c r="AA208" s="4"/>
      <c r="AB208" s="4"/>
      <c r="AC208" s="19"/>
      <c r="AD208" s="19"/>
    </row>
    <row r="209" customFormat="false" ht="12.75" hidden="false" customHeight="false" outlineLevel="0" collapsed="false">
      <c r="C209" s="18"/>
      <c r="D209" s="101"/>
      <c r="E209" s="100"/>
      <c r="F209" s="101"/>
      <c r="G209" s="100"/>
      <c r="H209" s="102"/>
      <c r="I209" s="103"/>
      <c r="J209" s="104"/>
      <c r="K209" s="104"/>
      <c r="L209" s="104"/>
      <c r="M209" s="104"/>
      <c r="N209" s="104"/>
      <c r="O209" s="105"/>
      <c r="P209" s="106"/>
      <c r="Q209" s="27"/>
      <c r="R209" s="27"/>
      <c r="S209" s="107"/>
      <c r="T209" s="107"/>
      <c r="U209" s="107"/>
      <c r="V209" s="106"/>
      <c r="W209" s="108"/>
      <c r="X209" s="103"/>
      <c r="Y209" s="104"/>
      <c r="Z209" s="104"/>
    </row>
    <row r="210" customFormat="false" ht="12.75" hidden="false" customHeight="false" outlineLevel="0" collapsed="false">
      <c r="C210" s="18"/>
      <c r="D210" s="101"/>
      <c r="E210" s="100"/>
      <c r="F210" s="101"/>
      <c r="G210" s="100"/>
      <c r="H210" s="102"/>
      <c r="I210" s="103"/>
      <c r="J210" s="104"/>
      <c r="K210" s="104"/>
      <c r="L210" s="104"/>
      <c r="M210" s="104"/>
      <c r="N210" s="104"/>
      <c r="O210" s="105"/>
      <c r="P210" s="106"/>
      <c r="Q210" s="27"/>
      <c r="R210" s="27"/>
      <c r="S210" s="107"/>
      <c r="T210" s="107"/>
      <c r="U210" s="107"/>
      <c r="V210" s="106"/>
      <c r="W210" s="108"/>
      <c r="X210" s="103"/>
      <c r="Y210" s="104"/>
      <c r="Z210" s="104"/>
    </row>
    <row r="211" customFormat="false" ht="12.75" hidden="false" customHeight="false" outlineLevel="0" collapsed="false">
      <c r="C211" s="18"/>
      <c r="D211" s="100"/>
      <c r="E211" s="100"/>
      <c r="F211" s="101"/>
      <c r="G211" s="100"/>
      <c r="H211" s="102"/>
      <c r="I211" s="103"/>
      <c r="J211" s="102"/>
      <c r="K211" s="104"/>
      <c r="L211" s="104"/>
      <c r="M211" s="103"/>
      <c r="N211" s="103"/>
      <c r="O211" s="105"/>
      <c r="P211" s="106"/>
      <c r="Q211" s="27"/>
      <c r="R211" s="27"/>
      <c r="S211" s="107"/>
      <c r="T211" s="107"/>
      <c r="U211" s="107"/>
      <c r="V211" s="106"/>
      <c r="W211" s="108"/>
      <c r="X211" s="103"/>
      <c r="Y211" s="103"/>
    </row>
    <row r="212" customFormat="false" ht="12.75" hidden="false" customHeight="false" outlineLevel="0" collapsed="false">
      <c r="A212" s="128"/>
      <c r="B212" s="128"/>
      <c r="D212" s="139" t="s">
        <v>332</v>
      </c>
      <c r="E212" s="140"/>
      <c r="F212" s="141"/>
      <c r="G212" s="141"/>
      <c r="H212" s="142"/>
      <c r="I212" s="143"/>
      <c r="M212" s="144"/>
      <c r="N212" s="145"/>
      <c r="P212" s="145"/>
      <c r="Q212" s="146"/>
      <c r="R212" s="146"/>
      <c r="V212" s="145"/>
      <c r="W212" s="147"/>
      <c r="Y212" s="2"/>
      <c r="Z212" s="3"/>
      <c r="AA212" s="4"/>
      <c r="AB212" s="4"/>
      <c r="AC212" s="19"/>
      <c r="AD212" s="19"/>
    </row>
    <row r="213" customFormat="false" ht="12.75" hidden="false" customHeight="false" outlineLevel="0" collapsed="false">
      <c r="A213" s="128"/>
      <c r="B213" s="128"/>
      <c r="D213" s="148" t="s">
        <v>333</v>
      </c>
      <c r="E213" s="140"/>
      <c r="F213" s="141"/>
      <c r="G213" s="141"/>
      <c r="H213" s="142"/>
      <c r="I213" s="143"/>
      <c r="M213" s="145"/>
      <c r="N213" s="145"/>
      <c r="P213" s="145"/>
      <c r="V213" s="145"/>
      <c r="W213" s="147"/>
      <c r="Y213" s="2"/>
      <c r="Z213" s="3"/>
      <c r="AA213" s="4"/>
      <c r="AB213" s="4"/>
      <c r="AC213" s="19"/>
      <c r="AD213" s="19"/>
    </row>
    <row r="214" customFormat="false" ht="12.75" hidden="false" customHeight="false" outlineLevel="0" collapsed="false">
      <c r="A214" s="128"/>
      <c r="B214" s="128"/>
      <c r="D214" s="148" t="s">
        <v>334</v>
      </c>
      <c r="E214" s="140"/>
      <c r="F214" s="141"/>
      <c r="G214" s="141"/>
      <c r="H214" s="142"/>
      <c r="I214" s="143"/>
      <c r="M214" s="145"/>
      <c r="N214" s="145"/>
      <c r="P214" s="145"/>
      <c r="V214" s="145"/>
      <c r="W214" s="147"/>
      <c r="Y214" s="2"/>
      <c r="Z214" s="3"/>
      <c r="AA214" s="4"/>
      <c r="AB214" s="4"/>
      <c r="AC214" s="19"/>
      <c r="AD214" s="19"/>
    </row>
    <row r="215" customFormat="false" ht="12.75" hidden="false" customHeight="false" outlineLevel="0" collapsed="false">
      <c r="A215" s="128"/>
      <c r="B215" s="128"/>
      <c r="D215" s="143"/>
      <c r="E215" s="140"/>
      <c r="H215" s="142"/>
      <c r="I215" s="143"/>
      <c r="M215" s="145"/>
      <c r="N215" s="145"/>
      <c r="P215" s="145"/>
      <c r="V215" s="145"/>
      <c r="W215" s="141" t="s">
        <v>335</v>
      </c>
      <c r="X215" s="141"/>
      <c r="Y215" s="141"/>
      <c r="Z215" s="3"/>
      <c r="AA215" s="4"/>
      <c r="AB215" s="4"/>
      <c r="AC215" s="19"/>
      <c r="AD215" s="19"/>
    </row>
    <row r="216" customFormat="false" ht="14.25" hidden="false" customHeight="false" outlineLevel="0" collapsed="false">
      <c r="A216" s="128"/>
      <c r="B216" s="128"/>
      <c r="D216" s="149" t="s">
        <v>336</v>
      </c>
      <c r="E216" s="150" t="n">
        <f aca="true">+TODAY()-1</f>
        <v>46232</v>
      </c>
      <c r="H216" s="142"/>
      <c r="I216" s="143"/>
      <c r="M216" s="151"/>
      <c r="N216" s="145"/>
      <c r="P216" s="145"/>
      <c r="W216" s="141" t="s">
        <v>337</v>
      </c>
      <c r="X216" s="141"/>
      <c r="Y216" s="141"/>
      <c r="Z216" s="3"/>
      <c r="AA216" s="4"/>
      <c r="AB216" s="4"/>
      <c r="AC216" s="19"/>
      <c r="AD216" s="19"/>
    </row>
    <row r="217" customFormat="false" ht="12.75" hidden="false" customHeight="false" outlineLevel="0" collapsed="false">
      <c r="C217" s="9"/>
      <c r="D217" s="152"/>
      <c r="E217" s="11"/>
      <c r="F217" s="153"/>
      <c r="G217" s="154"/>
      <c r="H217" s="155"/>
      <c r="I217" s="156"/>
      <c r="J217" s="14"/>
      <c r="K217" s="16"/>
      <c r="L217" s="16"/>
      <c r="M217" s="157"/>
      <c r="N217" s="158"/>
      <c r="P217" s="158"/>
      <c r="Q217" s="9"/>
      <c r="R217" s="9"/>
      <c r="S217" s="11"/>
      <c r="T217" s="11"/>
      <c r="U217" s="11"/>
      <c r="V217" s="158"/>
      <c r="W217" s="159"/>
      <c r="X217" s="11"/>
    </row>
    <row r="218" customFormat="false" ht="12.75" hidden="false" customHeight="false" outlineLevel="0" collapsed="false">
      <c r="A218" s="4"/>
      <c r="B218" s="4"/>
      <c r="C218" s="9"/>
      <c r="D218" s="152"/>
      <c r="E218" s="11"/>
      <c r="F218" s="153"/>
      <c r="G218" s="154"/>
      <c r="H218" s="155"/>
      <c r="I218" s="156"/>
      <c r="J218" s="14"/>
      <c r="K218" s="16"/>
      <c r="L218" s="16"/>
      <c r="M218" s="157"/>
      <c r="N218" s="158"/>
      <c r="O218" s="17"/>
      <c r="P218" s="158"/>
      <c r="Q218" s="9"/>
      <c r="R218" s="9"/>
      <c r="S218" s="11"/>
      <c r="T218" s="11"/>
      <c r="U218" s="11"/>
      <c r="V218" s="158"/>
      <c r="W218" s="159"/>
      <c r="X218" s="11"/>
      <c r="Y218" s="4"/>
      <c r="Z218" s="4"/>
      <c r="AA218" s="4"/>
      <c r="AB218" s="4"/>
      <c r="AC218" s="4"/>
      <c r="AD218" s="4"/>
    </row>
    <row r="219" customFormat="false" ht="12.75" hidden="false" customHeight="false" outlineLevel="0" collapsed="false">
      <c r="A219" s="4"/>
      <c r="B219" s="4"/>
      <c r="C219" s="9"/>
      <c r="D219" s="152"/>
      <c r="E219" s="11"/>
      <c r="F219" s="153"/>
      <c r="G219" s="154"/>
      <c r="H219" s="155"/>
      <c r="I219" s="156"/>
      <c r="J219" s="14"/>
      <c r="K219" s="16"/>
      <c r="L219" s="16"/>
      <c r="M219" s="157"/>
      <c r="N219" s="158"/>
      <c r="O219" s="17"/>
      <c r="P219" s="158"/>
      <c r="Q219" s="9"/>
      <c r="R219" s="9"/>
      <c r="S219" s="11"/>
      <c r="T219" s="11"/>
      <c r="U219" s="11"/>
      <c r="V219" s="158"/>
      <c r="W219" s="159"/>
      <c r="X219" s="11"/>
      <c r="Y219" s="4"/>
      <c r="Z219" s="4"/>
      <c r="AA219" s="4"/>
      <c r="AB219" s="4"/>
      <c r="AC219" s="4"/>
      <c r="AD219" s="4"/>
    </row>
    <row r="220" customFormat="false" ht="12.75" hidden="false" customHeight="false" outlineLevel="0" collapsed="false">
      <c r="A220" s="4"/>
      <c r="B220" s="4"/>
      <c r="C220" s="160"/>
      <c r="D220" s="161"/>
      <c r="E220" s="11"/>
      <c r="F220" s="153"/>
      <c r="G220" s="154"/>
      <c r="H220" s="155"/>
      <c r="I220" s="156"/>
      <c r="J220" s="14"/>
      <c r="K220" s="16"/>
      <c r="L220" s="16"/>
      <c r="M220" s="162"/>
      <c r="N220" s="158"/>
      <c r="O220" s="17"/>
      <c r="P220" s="158"/>
      <c r="Q220" s="9"/>
      <c r="R220" s="9"/>
      <c r="S220" s="11"/>
      <c r="T220" s="11"/>
      <c r="U220" s="11"/>
      <c r="V220" s="158"/>
      <c r="W220" s="159"/>
      <c r="X220" s="11"/>
      <c r="Y220" s="4"/>
      <c r="Z220" s="4"/>
      <c r="AA220" s="4"/>
      <c r="AB220" s="4"/>
      <c r="AC220" s="4"/>
      <c r="AD220" s="4"/>
    </row>
    <row r="221" customFormat="false" ht="12.75" hidden="false" customHeight="false" outlineLevel="0" collapsed="false">
      <c r="A221" s="4"/>
      <c r="B221" s="4"/>
      <c r="C221" s="160"/>
      <c r="D221" s="161"/>
      <c r="E221" s="11"/>
      <c r="F221" s="153"/>
      <c r="G221" s="154"/>
      <c r="H221" s="155"/>
      <c r="I221" s="156"/>
      <c r="J221" s="14"/>
      <c r="K221" s="16"/>
      <c r="L221" s="16"/>
      <c r="M221" s="157"/>
      <c r="N221" s="158"/>
      <c r="O221" s="17"/>
      <c r="P221" s="158"/>
      <c r="Q221" s="9"/>
      <c r="R221" s="9"/>
      <c r="S221" s="11"/>
      <c r="T221" s="11"/>
      <c r="U221" s="11"/>
      <c r="V221" s="158"/>
      <c r="W221" s="159"/>
      <c r="X221" s="11"/>
      <c r="Y221" s="4"/>
      <c r="Z221" s="4"/>
      <c r="AA221" s="4"/>
      <c r="AB221" s="4"/>
      <c r="AC221" s="4"/>
      <c r="AD221" s="4"/>
    </row>
    <row r="222" customFormat="false" ht="12.75" hidden="false" customHeight="false" outlineLevel="0" collapsed="false">
      <c r="A222" s="4"/>
      <c r="B222" s="4"/>
      <c r="C222" s="160"/>
      <c r="D222" s="161"/>
      <c r="E222" s="11"/>
      <c r="F222" s="153"/>
      <c r="G222" s="154"/>
      <c r="H222" s="155"/>
      <c r="I222" s="156"/>
      <c r="J222" s="14"/>
      <c r="K222" s="16"/>
      <c r="L222" s="16"/>
      <c r="M222" s="163"/>
      <c r="N222" s="158"/>
      <c r="O222" s="17"/>
      <c r="P222" s="158"/>
      <c r="Q222" s="9"/>
      <c r="R222" s="9"/>
      <c r="S222" s="11"/>
      <c r="T222" s="11"/>
      <c r="U222" s="11"/>
      <c r="V222" s="158"/>
      <c r="W222" s="159"/>
      <c r="X222" s="11"/>
      <c r="Y222" s="4"/>
      <c r="Z222" s="4"/>
      <c r="AA222" s="4"/>
      <c r="AB222" s="4"/>
      <c r="AC222" s="4"/>
      <c r="AD222" s="4"/>
    </row>
    <row r="223" customFormat="false" ht="12.75" hidden="false" customHeight="false" outlineLevel="0" collapsed="false">
      <c r="A223" s="4"/>
      <c r="B223" s="4"/>
      <c r="C223" s="160"/>
      <c r="D223" s="161"/>
      <c r="E223" s="11"/>
      <c r="F223" s="153"/>
      <c r="G223" s="154"/>
      <c r="H223" s="155"/>
      <c r="I223" s="156"/>
      <c r="J223" s="14"/>
      <c r="K223" s="16"/>
      <c r="L223" s="16"/>
      <c r="M223" s="157"/>
      <c r="N223" s="158"/>
      <c r="O223" s="17"/>
      <c r="P223" s="158"/>
      <c r="Q223" s="9"/>
      <c r="R223" s="9"/>
      <c r="S223" s="11"/>
      <c r="T223" s="11"/>
      <c r="U223" s="11"/>
      <c r="V223" s="158"/>
      <c r="W223" s="159"/>
      <c r="X223" s="11"/>
      <c r="Y223" s="4"/>
      <c r="Z223" s="4"/>
      <c r="AA223" s="4"/>
      <c r="AB223" s="4"/>
      <c r="AC223" s="4"/>
      <c r="AD223" s="4"/>
    </row>
    <row r="224" customFormat="false" ht="12.75" hidden="false" customHeight="false" outlineLevel="0" collapsed="false">
      <c r="A224" s="4"/>
      <c r="B224" s="4"/>
      <c r="C224" s="160"/>
      <c r="D224" s="161"/>
      <c r="E224" s="11"/>
      <c r="F224" s="153"/>
      <c r="G224" s="154"/>
      <c r="H224" s="155"/>
      <c r="I224" s="156"/>
      <c r="J224" s="14"/>
      <c r="K224" s="16"/>
      <c r="L224" s="16"/>
      <c r="M224" s="158"/>
      <c r="N224" s="158"/>
      <c r="O224" s="17"/>
      <c r="P224" s="158"/>
      <c r="Q224" s="9"/>
      <c r="R224" s="9"/>
      <c r="S224" s="11"/>
      <c r="T224" s="11"/>
      <c r="U224" s="11"/>
      <c r="V224" s="158"/>
      <c r="W224" s="159"/>
      <c r="X224" s="11"/>
      <c r="Y224" s="4"/>
      <c r="Z224" s="4"/>
      <c r="AA224" s="4"/>
      <c r="AB224" s="4"/>
      <c r="AC224" s="4"/>
      <c r="AD224" s="4"/>
    </row>
    <row r="225" customFormat="false" ht="12.75" hidden="false" customHeight="false" outlineLevel="0" collapsed="false">
      <c r="A225" s="4"/>
      <c r="B225" s="4"/>
      <c r="C225" s="160"/>
      <c r="D225" s="161"/>
      <c r="E225" s="11"/>
      <c r="F225" s="153"/>
      <c r="G225" s="154"/>
      <c r="H225" s="155"/>
      <c r="I225" s="156"/>
      <c r="J225" s="14"/>
      <c r="K225" s="16"/>
      <c r="L225" s="16"/>
      <c r="M225" s="158"/>
      <c r="N225" s="158"/>
      <c r="O225" s="17"/>
      <c r="P225" s="158"/>
      <c r="Q225" s="9"/>
      <c r="R225" s="9"/>
      <c r="S225" s="11"/>
      <c r="T225" s="11"/>
      <c r="U225" s="11"/>
      <c r="V225" s="158"/>
      <c r="W225" s="159"/>
      <c r="X225" s="11"/>
      <c r="Y225" s="4"/>
      <c r="Z225" s="4"/>
      <c r="AA225" s="4"/>
      <c r="AB225" s="4"/>
      <c r="AC225" s="4"/>
      <c r="AD225" s="4"/>
    </row>
    <row r="226" customFormat="false" ht="12.75" hidden="false" customHeight="false" outlineLevel="0" collapsed="false">
      <c r="A226" s="4"/>
      <c r="B226" s="4"/>
      <c r="C226" s="160"/>
      <c r="D226" s="161"/>
      <c r="E226" s="11"/>
      <c r="F226" s="153"/>
      <c r="G226" s="154"/>
      <c r="H226" s="155"/>
      <c r="I226" s="156"/>
      <c r="J226" s="14"/>
      <c r="K226" s="16"/>
      <c r="L226" s="16"/>
      <c r="M226" s="158"/>
      <c r="N226" s="158"/>
      <c r="O226" s="17"/>
      <c r="P226" s="158"/>
      <c r="Q226" s="9"/>
      <c r="R226" s="9"/>
      <c r="S226" s="11"/>
      <c r="T226" s="11"/>
      <c r="U226" s="11"/>
      <c r="V226" s="158"/>
      <c r="W226" s="159"/>
      <c r="X226" s="11"/>
      <c r="Y226" s="4"/>
      <c r="Z226" s="4"/>
      <c r="AA226" s="4"/>
      <c r="AB226" s="4"/>
      <c r="AC226" s="4"/>
      <c r="AD226" s="4"/>
    </row>
    <row r="227" customFormat="false" ht="12.75" hidden="false" customHeight="false" outlineLevel="0" collapsed="false">
      <c r="A227" s="4"/>
      <c r="B227" s="4"/>
      <c r="C227" s="160"/>
      <c r="D227" s="161"/>
      <c r="E227" s="11"/>
      <c r="F227" s="153"/>
      <c r="G227" s="154"/>
      <c r="H227" s="155"/>
      <c r="I227" s="156"/>
      <c r="J227" s="14"/>
      <c r="K227" s="16"/>
      <c r="L227" s="16"/>
      <c r="M227" s="158"/>
      <c r="N227" s="158"/>
      <c r="O227" s="17"/>
      <c r="P227" s="158"/>
      <c r="Q227" s="9"/>
      <c r="R227" s="9"/>
      <c r="S227" s="11"/>
      <c r="T227" s="11"/>
      <c r="U227" s="11"/>
      <c r="V227" s="158"/>
      <c r="W227" s="159"/>
      <c r="X227" s="11"/>
      <c r="Y227" s="4"/>
      <c r="Z227" s="4"/>
      <c r="AA227" s="4"/>
      <c r="AB227" s="4"/>
      <c r="AC227" s="4"/>
      <c r="AD227" s="4"/>
    </row>
    <row r="228" customFormat="false" ht="12.75" hidden="false" customHeight="false" outlineLevel="0" collapsed="false">
      <c r="A228" s="4"/>
      <c r="B228" s="4"/>
      <c r="C228" s="160"/>
      <c r="D228" s="161"/>
      <c r="E228" s="11"/>
      <c r="F228" s="153"/>
      <c r="G228" s="154"/>
      <c r="H228" s="155"/>
      <c r="I228" s="156"/>
      <c r="J228" s="14"/>
      <c r="K228" s="16"/>
      <c r="L228" s="16"/>
      <c r="M228" s="158"/>
      <c r="N228" s="158"/>
      <c r="O228" s="17"/>
      <c r="P228" s="158"/>
      <c r="Q228" s="9"/>
      <c r="R228" s="9"/>
      <c r="S228" s="11"/>
      <c r="T228" s="11"/>
      <c r="U228" s="11"/>
      <c r="V228" s="158"/>
      <c r="W228" s="159"/>
      <c r="X228" s="11"/>
      <c r="Y228" s="4"/>
      <c r="Z228" s="4"/>
      <c r="AA228" s="4"/>
      <c r="AB228" s="4"/>
      <c r="AC228" s="4"/>
      <c r="AD228" s="4"/>
    </row>
    <row r="229" customFormat="false" ht="12.75" hidden="false" customHeight="false" outlineLevel="0" collapsed="false">
      <c r="A229" s="4"/>
      <c r="B229" s="4"/>
      <c r="C229" s="160"/>
      <c r="D229" s="161"/>
      <c r="E229" s="11"/>
      <c r="F229" s="153"/>
      <c r="G229" s="154"/>
      <c r="H229" s="155"/>
      <c r="I229" s="156"/>
      <c r="J229" s="14"/>
      <c r="K229" s="16"/>
      <c r="L229" s="16"/>
      <c r="M229" s="158"/>
      <c r="N229" s="158"/>
      <c r="O229" s="17"/>
      <c r="P229" s="158"/>
      <c r="Q229" s="9"/>
      <c r="R229" s="9"/>
      <c r="S229" s="11"/>
      <c r="T229" s="11"/>
      <c r="U229" s="11"/>
      <c r="V229" s="158"/>
      <c r="W229" s="159"/>
      <c r="X229" s="11"/>
      <c r="Y229" s="4"/>
      <c r="Z229" s="4"/>
      <c r="AA229" s="4"/>
      <c r="AB229" s="4"/>
      <c r="AC229" s="4"/>
      <c r="AD229" s="4"/>
    </row>
    <row r="230" customFormat="false" ht="12.75" hidden="false" customHeight="false" outlineLevel="0" collapsed="false">
      <c r="A230" s="4"/>
      <c r="B230" s="4"/>
      <c r="C230" s="160"/>
      <c r="D230" s="161"/>
      <c r="E230" s="11"/>
      <c r="F230" s="153"/>
      <c r="G230" s="154"/>
      <c r="H230" s="155"/>
      <c r="I230" s="156"/>
      <c r="J230" s="14"/>
      <c r="K230" s="16"/>
      <c r="L230" s="16"/>
      <c r="M230" s="158"/>
      <c r="N230" s="158"/>
      <c r="O230" s="17"/>
      <c r="P230" s="158"/>
      <c r="Q230" s="9"/>
      <c r="R230" s="9"/>
      <c r="S230" s="11"/>
      <c r="T230" s="11"/>
      <c r="U230" s="11"/>
      <c r="V230" s="158"/>
      <c r="W230" s="159"/>
      <c r="X230" s="11"/>
      <c r="Y230" s="4"/>
      <c r="Z230" s="4"/>
      <c r="AA230" s="4"/>
      <c r="AB230" s="4"/>
      <c r="AC230" s="4"/>
      <c r="AD230" s="4"/>
    </row>
    <row r="231" customFormat="false" ht="12.75" hidden="false" customHeight="false" outlineLevel="0" collapsed="false">
      <c r="A231" s="4"/>
      <c r="B231" s="4"/>
      <c r="C231" s="160"/>
      <c r="D231" s="161"/>
      <c r="E231" s="11"/>
      <c r="F231" s="153"/>
      <c r="G231" s="154"/>
      <c r="H231" s="14"/>
      <c r="I231" s="15"/>
      <c r="J231" s="14"/>
      <c r="K231" s="16"/>
      <c r="L231" s="16"/>
      <c r="M231" s="158"/>
      <c r="N231" s="158"/>
      <c r="O231" s="17"/>
      <c r="P231" s="158"/>
      <c r="Q231" s="9"/>
      <c r="R231" s="9"/>
      <c r="S231" s="11"/>
      <c r="T231" s="11"/>
      <c r="U231" s="11"/>
      <c r="V231" s="158"/>
      <c r="W231" s="159"/>
      <c r="X231" s="164"/>
      <c r="Y231" s="4"/>
      <c r="Z231" s="4"/>
      <c r="AA231" s="4"/>
      <c r="AB231" s="4"/>
      <c r="AC231" s="4"/>
      <c r="AD231" s="4"/>
    </row>
    <row r="232" customFormat="false" ht="12.75" hidden="false" customHeight="false" outlineLevel="0" collapsed="false">
      <c r="A232" s="4"/>
      <c r="B232" s="4"/>
      <c r="C232" s="160"/>
      <c r="D232" s="161"/>
      <c r="E232" s="11"/>
      <c r="F232" s="153"/>
      <c r="G232" s="154"/>
      <c r="H232" s="14"/>
      <c r="I232" s="15"/>
      <c r="J232" s="14"/>
      <c r="K232" s="16"/>
      <c r="L232" s="16"/>
      <c r="M232" s="158"/>
      <c r="N232" s="158"/>
      <c r="O232" s="17"/>
      <c r="P232" s="158"/>
      <c r="Q232" s="9"/>
      <c r="R232" s="9"/>
      <c r="S232" s="11"/>
      <c r="T232" s="11"/>
      <c r="U232" s="11"/>
      <c r="V232" s="158"/>
      <c r="W232" s="159"/>
      <c r="X232" s="11"/>
      <c r="Y232" s="4"/>
      <c r="Z232" s="4"/>
      <c r="AA232" s="4"/>
      <c r="AB232" s="4"/>
      <c r="AC232" s="4"/>
      <c r="AD232" s="4"/>
    </row>
    <row r="233" customFormat="false" ht="12.75" hidden="false" customHeight="false" outlineLevel="0" collapsed="false">
      <c r="A233" s="4"/>
      <c r="B233" s="4"/>
      <c r="C233" s="160"/>
      <c r="D233" s="161"/>
      <c r="E233" s="11"/>
      <c r="F233" s="153"/>
      <c r="G233" s="154"/>
      <c r="H233" s="14"/>
      <c r="I233" s="15"/>
      <c r="J233" s="14"/>
      <c r="K233" s="16"/>
      <c r="L233" s="16"/>
      <c r="M233" s="158"/>
      <c r="N233" s="158"/>
      <c r="O233" s="17"/>
      <c r="P233" s="158"/>
      <c r="Q233" s="9"/>
      <c r="R233" s="9"/>
      <c r="S233" s="11"/>
      <c r="T233" s="11"/>
      <c r="U233" s="11"/>
      <c r="V233" s="158"/>
      <c r="W233" s="159"/>
      <c r="X233" s="11"/>
      <c r="Y233" s="4"/>
      <c r="Z233" s="4"/>
      <c r="AA233" s="4"/>
      <c r="AB233" s="4"/>
      <c r="AC233" s="4"/>
      <c r="AD233" s="4"/>
    </row>
    <row r="234" customFormat="false" ht="12.75" hidden="false" customHeight="false" outlineLevel="0" collapsed="false">
      <c r="A234" s="4"/>
      <c r="B234" s="4"/>
      <c r="C234" s="160"/>
      <c r="D234" s="161"/>
      <c r="E234" s="11"/>
      <c r="F234" s="153"/>
      <c r="G234" s="154"/>
      <c r="H234" s="14"/>
      <c r="I234" s="15"/>
      <c r="J234" s="14"/>
      <c r="K234" s="16"/>
      <c r="L234" s="16"/>
      <c r="M234" s="158"/>
      <c r="N234" s="158"/>
      <c r="O234" s="17"/>
      <c r="P234" s="158"/>
      <c r="Q234" s="9"/>
      <c r="R234" s="9"/>
      <c r="S234" s="11"/>
      <c r="T234" s="11"/>
      <c r="U234" s="11"/>
      <c r="V234" s="158"/>
      <c r="W234" s="159"/>
      <c r="X234" s="11"/>
      <c r="Y234" s="4"/>
      <c r="Z234" s="4"/>
      <c r="AA234" s="4"/>
      <c r="AB234" s="4"/>
      <c r="AC234" s="4"/>
      <c r="AD234" s="4"/>
    </row>
    <row r="235" customFormat="false" ht="12.75" hidden="false" customHeight="false" outlineLevel="0" collapsed="false">
      <c r="A235" s="4"/>
      <c r="B235" s="4"/>
      <c r="C235" s="160"/>
      <c r="D235" s="161"/>
      <c r="E235" s="11"/>
      <c r="F235" s="153"/>
      <c r="G235" s="154"/>
      <c r="H235" s="14"/>
      <c r="I235" s="15"/>
      <c r="J235" s="14"/>
      <c r="K235" s="16"/>
      <c r="L235" s="16"/>
      <c r="M235" s="158"/>
      <c r="N235" s="158"/>
      <c r="O235" s="17"/>
      <c r="P235" s="158"/>
      <c r="Q235" s="9"/>
      <c r="R235" s="9"/>
      <c r="S235" s="11"/>
      <c r="T235" s="11"/>
      <c r="U235" s="11"/>
      <c r="V235" s="158"/>
      <c r="W235" s="159"/>
      <c r="X235" s="11"/>
      <c r="Y235" s="4"/>
      <c r="Z235" s="4"/>
      <c r="AA235" s="4"/>
      <c r="AB235" s="4"/>
      <c r="AC235" s="4"/>
      <c r="AD235" s="4"/>
    </row>
    <row r="236" customFormat="false" ht="12.75" hidden="false" customHeight="false" outlineLevel="0" collapsed="false">
      <c r="A236" s="4"/>
      <c r="B236" s="4"/>
      <c r="C236" s="9"/>
      <c r="D236" s="100"/>
      <c r="E236" s="11"/>
      <c r="F236" s="153"/>
      <c r="G236" s="154"/>
      <c r="H236" s="14"/>
      <c r="I236" s="15"/>
      <c r="J236" s="14"/>
      <c r="K236" s="16"/>
      <c r="L236" s="16"/>
      <c r="M236" s="158"/>
      <c r="N236" s="158"/>
      <c r="O236" s="17"/>
      <c r="P236" s="158"/>
      <c r="Q236" s="9"/>
      <c r="R236" s="9"/>
      <c r="S236" s="11"/>
      <c r="T236" s="11"/>
      <c r="U236" s="11"/>
      <c r="V236" s="158"/>
      <c r="W236" s="159"/>
      <c r="X236" s="11"/>
      <c r="Y236" s="4"/>
      <c r="Z236" s="4"/>
      <c r="AA236" s="4"/>
      <c r="AB236" s="4"/>
      <c r="AC236" s="4"/>
      <c r="AD236" s="4"/>
    </row>
    <row r="237" customFormat="false" ht="12.75" hidden="false" customHeight="false" outlineLevel="0" collapsed="false">
      <c r="A237" s="4"/>
      <c r="B237" s="4"/>
      <c r="C237" s="9"/>
      <c r="D237" s="152"/>
      <c r="E237" s="11"/>
      <c r="F237" s="153"/>
      <c r="G237" s="154"/>
      <c r="H237" s="14"/>
      <c r="I237" s="15"/>
      <c r="J237" s="14"/>
      <c r="K237" s="16"/>
      <c r="L237" s="16"/>
      <c r="M237" s="158"/>
      <c r="N237" s="158"/>
      <c r="O237" s="17"/>
      <c r="P237" s="158"/>
      <c r="Q237" s="9"/>
      <c r="R237" s="9"/>
      <c r="S237" s="11"/>
      <c r="T237" s="11"/>
      <c r="U237" s="11"/>
      <c r="V237" s="158"/>
      <c r="W237" s="159"/>
      <c r="X237" s="11"/>
      <c r="Y237" s="4"/>
      <c r="Z237" s="4"/>
      <c r="AA237" s="4"/>
      <c r="AB237" s="4"/>
      <c r="AC237" s="4"/>
      <c r="AD237" s="4"/>
    </row>
    <row r="238" customFormat="false" ht="12.75" hidden="false" customHeight="false" outlineLevel="0" collapsed="false">
      <c r="A238" s="4"/>
      <c r="B238" s="4"/>
      <c r="C238" s="9"/>
      <c r="D238" s="152"/>
      <c r="E238" s="11"/>
      <c r="F238" s="153"/>
      <c r="G238" s="154"/>
      <c r="H238" s="14"/>
      <c r="I238" s="15"/>
      <c r="J238" s="14"/>
      <c r="K238" s="16"/>
      <c r="L238" s="16"/>
      <c r="M238" s="158"/>
      <c r="N238" s="158"/>
      <c r="O238" s="17"/>
      <c r="P238" s="158"/>
      <c r="Q238" s="9"/>
      <c r="R238" s="9"/>
      <c r="S238" s="11"/>
      <c r="T238" s="11"/>
      <c r="U238" s="11"/>
      <c r="V238" s="158"/>
      <c r="W238" s="159"/>
      <c r="X238" s="11"/>
      <c r="Y238" s="4"/>
      <c r="Z238" s="4"/>
      <c r="AA238" s="4"/>
      <c r="AB238" s="4"/>
      <c r="AC238" s="4"/>
      <c r="AD238" s="4"/>
    </row>
    <row r="239" customFormat="false" ht="12.75" hidden="false" customHeight="false" outlineLevel="0" collapsed="false">
      <c r="A239" s="4"/>
      <c r="B239" s="4"/>
      <c r="C239" s="9"/>
      <c r="D239" s="152"/>
      <c r="E239" s="11"/>
      <c r="F239" s="153"/>
      <c r="G239" s="154"/>
      <c r="H239" s="14"/>
      <c r="I239" s="15"/>
      <c r="J239" s="14"/>
      <c r="K239" s="16"/>
      <c r="L239" s="16"/>
      <c r="M239" s="158"/>
      <c r="N239" s="158"/>
      <c r="O239" s="17"/>
      <c r="P239" s="158"/>
      <c r="Q239" s="9"/>
      <c r="R239" s="9"/>
      <c r="S239" s="11"/>
      <c r="T239" s="11"/>
      <c r="U239" s="11"/>
      <c r="V239" s="158"/>
      <c r="W239" s="159"/>
      <c r="X239" s="11"/>
      <c r="Y239" s="4"/>
      <c r="Z239" s="4"/>
      <c r="AA239" s="4"/>
      <c r="AB239" s="4"/>
      <c r="AC239" s="4"/>
      <c r="AD239" s="4"/>
    </row>
    <row r="240" customFormat="false" ht="12.75" hidden="false" customHeight="false" outlineLevel="0" collapsed="false">
      <c r="A240" s="4"/>
      <c r="B240" s="4"/>
      <c r="C240" s="9"/>
      <c r="D240" s="152"/>
      <c r="E240" s="11"/>
      <c r="F240" s="153"/>
      <c r="G240" s="154"/>
      <c r="H240" s="14"/>
      <c r="I240" s="15"/>
      <c r="J240" s="14"/>
      <c r="K240" s="16"/>
      <c r="L240" s="16"/>
      <c r="M240" s="158"/>
      <c r="N240" s="158"/>
      <c r="O240" s="17"/>
      <c r="P240" s="158"/>
      <c r="Q240" s="9"/>
      <c r="R240" s="9"/>
      <c r="S240" s="11"/>
      <c r="T240" s="11"/>
      <c r="U240" s="11"/>
      <c r="V240" s="158"/>
      <c r="W240" s="159"/>
      <c r="X240" s="11"/>
      <c r="Y240" s="4"/>
      <c r="Z240" s="4"/>
      <c r="AA240" s="4"/>
      <c r="AB240" s="4"/>
      <c r="AC240" s="4"/>
      <c r="AD240" s="4"/>
    </row>
    <row r="241" customFormat="false" ht="12.75" hidden="false" customHeight="false" outlineLevel="0" collapsed="false">
      <c r="A241" s="4"/>
      <c r="B241" s="4"/>
      <c r="C241" s="9"/>
      <c r="D241" s="152"/>
      <c r="E241" s="11"/>
      <c r="F241" s="153"/>
      <c r="G241" s="154"/>
      <c r="H241" s="14"/>
      <c r="I241" s="15"/>
      <c r="J241" s="14"/>
      <c r="K241" s="16"/>
      <c r="L241" s="16"/>
      <c r="M241" s="158"/>
      <c r="N241" s="158"/>
      <c r="O241" s="17"/>
      <c r="P241" s="158"/>
      <c r="Q241" s="9"/>
      <c r="R241" s="9"/>
      <c r="S241" s="11"/>
      <c r="T241" s="11"/>
      <c r="U241" s="11"/>
      <c r="V241" s="158"/>
      <c r="W241" s="159"/>
      <c r="X241" s="11"/>
      <c r="Y241" s="4"/>
      <c r="Z241" s="4"/>
      <c r="AA241" s="4"/>
      <c r="AB241" s="4"/>
      <c r="AC241" s="4"/>
      <c r="AD241" s="4"/>
    </row>
    <row r="242" customFormat="false" ht="12.75" hidden="false" customHeight="false" outlineLevel="0" collapsed="false">
      <c r="A242" s="4"/>
      <c r="B242" s="4"/>
      <c r="C242" s="9"/>
      <c r="D242" s="152"/>
      <c r="E242" s="11"/>
      <c r="F242" s="153"/>
      <c r="G242" s="154"/>
      <c r="H242" s="14"/>
      <c r="I242" s="15"/>
      <c r="J242" s="14"/>
      <c r="K242" s="16"/>
      <c r="L242" s="16"/>
      <c r="M242" s="158"/>
      <c r="N242" s="158"/>
      <c r="O242" s="17"/>
      <c r="P242" s="158"/>
      <c r="Q242" s="9"/>
      <c r="R242" s="9"/>
      <c r="S242" s="11"/>
      <c r="T242" s="11"/>
      <c r="U242" s="11"/>
      <c r="V242" s="158"/>
      <c r="W242" s="159"/>
      <c r="X242" s="11"/>
      <c r="Y242" s="4"/>
      <c r="Z242" s="4"/>
      <c r="AA242" s="4"/>
      <c r="AB242" s="4"/>
      <c r="AC242" s="4"/>
      <c r="AD242" s="4"/>
    </row>
    <row r="243" customFormat="false" ht="12.75" hidden="false" customHeight="false" outlineLevel="0" collapsed="false">
      <c r="A243" s="4"/>
      <c r="B243" s="4"/>
      <c r="C243" s="9"/>
      <c r="D243" s="152"/>
      <c r="E243" s="11"/>
      <c r="F243" s="153"/>
      <c r="G243" s="154"/>
      <c r="H243" s="14"/>
      <c r="I243" s="15"/>
      <c r="J243" s="14"/>
      <c r="K243" s="16"/>
      <c r="L243" s="16"/>
      <c r="M243" s="158"/>
      <c r="N243" s="158"/>
      <c r="O243" s="17"/>
      <c r="P243" s="158"/>
      <c r="Q243" s="9"/>
      <c r="R243" s="9"/>
      <c r="S243" s="11"/>
      <c r="T243" s="11"/>
      <c r="U243" s="11"/>
      <c r="V243" s="158"/>
      <c r="W243" s="159"/>
      <c r="X243" s="11"/>
      <c r="Y243" s="4"/>
      <c r="Z243" s="4"/>
      <c r="AA243" s="4"/>
      <c r="AB243" s="4"/>
      <c r="AC243" s="4"/>
      <c r="AD243" s="4"/>
    </row>
    <row r="244" customFormat="false" ht="12.75" hidden="false" customHeight="false" outlineLevel="0" collapsed="false">
      <c r="A244" s="4"/>
      <c r="B244" s="4"/>
      <c r="C244" s="9"/>
      <c r="D244" s="100"/>
      <c r="E244" s="11"/>
      <c r="F244" s="153"/>
      <c r="G244" s="154"/>
      <c r="H244" s="14"/>
      <c r="I244" s="15"/>
      <c r="J244" s="14"/>
      <c r="K244" s="16"/>
      <c r="L244" s="16"/>
      <c r="M244" s="158"/>
      <c r="N244" s="158"/>
      <c r="O244" s="17"/>
      <c r="P244" s="158"/>
      <c r="Q244" s="9"/>
      <c r="R244" s="9"/>
      <c r="S244" s="11"/>
      <c r="T244" s="11"/>
      <c r="U244" s="11"/>
      <c r="V244" s="158"/>
      <c r="W244" s="159"/>
      <c r="X244" s="11"/>
      <c r="Y244" s="4"/>
      <c r="Z244" s="4"/>
      <c r="AA244" s="4"/>
      <c r="AB244" s="4"/>
      <c r="AC244" s="4"/>
      <c r="AD244" s="4"/>
    </row>
    <row r="245" customFormat="false" ht="12.75" hidden="false" customHeight="false" outlineLevel="0" collapsed="false">
      <c r="A245" s="4"/>
      <c r="B245" s="4"/>
      <c r="C245" s="9"/>
      <c r="D245" s="100"/>
      <c r="E245" s="11"/>
      <c r="F245" s="153"/>
      <c r="G245" s="154"/>
      <c r="H245" s="14"/>
      <c r="I245" s="15"/>
      <c r="J245" s="14"/>
      <c r="K245" s="16"/>
      <c r="L245" s="16"/>
      <c r="M245" s="158"/>
      <c r="N245" s="158"/>
      <c r="O245" s="17"/>
      <c r="P245" s="158"/>
      <c r="Q245" s="9"/>
      <c r="R245" s="9"/>
      <c r="S245" s="11"/>
      <c r="T245" s="11"/>
      <c r="U245" s="11"/>
      <c r="V245" s="158"/>
      <c r="W245" s="159"/>
      <c r="X245" s="164"/>
      <c r="Y245" s="4"/>
      <c r="Z245" s="4"/>
      <c r="AA245" s="4"/>
      <c r="AB245" s="4"/>
      <c r="AC245" s="4"/>
      <c r="AD245" s="4"/>
    </row>
    <row r="246" customFormat="false" ht="12.75" hidden="false" customHeight="false" outlineLevel="0" collapsed="false">
      <c r="A246" s="4"/>
      <c r="B246" s="4"/>
      <c r="C246" s="9"/>
      <c r="D246" s="152"/>
      <c r="E246" s="11"/>
      <c r="F246" s="153"/>
      <c r="G246" s="154"/>
      <c r="H246" s="14"/>
      <c r="I246" s="15"/>
      <c r="J246" s="14"/>
      <c r="K246" s="16"/>
      <c r="L246" s="16"/>
      <c r="M246" s="158"/>
      <c r="N246" s="158"/>
      <c r="O246" s="17"/>
      <c r="P246" s="158"/>
      <c r="Q246" s="9"/>
      <c r="R246" s="9"/>
      <c r="S246" s="11"/>
      <c r="T246" s="11"/>
      <c r="U246" s="11"/>
      <c r="V246" s="158"/>
      <c r="W246" s="159"/>
      <c r="X246" s="11"/>
      <c r="Y246" s="4"/>
      <c r="Z246" s="4"/>
      <c r="AA246" s="4"/>
      <c r="AB246" s="4"/>
      <c r="AC246" s="4"/>
      <c r="AD246" s="4"/>
    </row>
    <row r="247" customFormat="false" ht="12.75" hidden="false" customHeight="false" outlineLevel="0" collapsed="false">
      <c r="A247" s="4"/>
      <c r="B247" s="4"/>
      <c r="C247" s="9"/>
      <c r="D247" s="152"/>
      <c r="E247" s="11"/>
      <c r="F247" s="153"/>
      <c r="G247" s="154"/>
      <c r="H247" s="14"/>
      <c r="I247" s="15"/>
      <c r="J247" s="14"/>
      <c r="K247" s="16"/>
      <c r="L247" s="16"/>
      <c r="M247" s="158"/>
      <c r="N247" s="158"/>
      <c r="O247" s="17"/>
      <c r="P247" s="158"/>
      <c r="Q247" s="9"/>
      <c r="R247" s="9"/>
      <c r="S247" s="11"/>
      <c r="T247" s="11"/>
      <c r="U247" s="11"/>
      <c r="V247" s="158"/>
      <c r="W247" s="159"/>
      <c r="X247" s="11"/>
      <c r="Y247" s="4"/>
      <c r="Z247" s="4"/>
      <c r="AA247" s="4"/>
      <c r="AB247" s="4"/>
      <c r="AC247" s="4"/>
      <c r="AD247" s="4"/>
    </row>
    <row r="248" customFormat="false" ht="12.75" hidden="false" customHeight="false" outlineLevel="0" collapsed="false">
      <c r="A248" s="4"/>
      <c r="B248" s="4"/>
      <c r="C248" s="9"/>
      <c r="D248" s="152"/>
      <c r="E248" s="11"/>
      <c r="F248" s="153"/>
      <c r="G248" s="154"/>
      <c r="H248" s="14"/>
      <c r="I248" s="15"/>
      <c r="J248" s="14"/>
      <c r="K248" s="16"/>
      <c r="L248" s="16"/>
      <c r="M248" s="165"/>
      <c r="N248" s="165"/>
      <c r="O248" s="17"/>
      <c r="P248" s="165"/>
      <c r="Q248" s="9"/>
      <c r="R248" s="9"/>
      <c r="S248" s="11"/>
      <c r="T248" s="11"/>
      <c r="U248" s="11"/>
      <c r="V248" s="158"/>
      <c r="W248" s="159"/>
      <c r="X248" s="11"/>
      <c r="Y248" s="4"/>
      <c r="Z248" s="4"/>
      <c r="AA248" s="4"/>
      <c r="AB248" s="4"/>
      <c r="AC248" s="4"/>
      <c r="AD248" s="4"/>
    </row>
    <row r="249" customFormat="false" ht="12.75" hidden="false" customHeight="false" outlineLevel="0" collapsed="false">
      <c r="A249" s="4"/>
      <c r="B249" s="4"/>
      <c r="C249" s="9"/>
      <c r="D249" s="152"/>
      <c r="E249" s="11"/>
      <c r="F249" s="153"/>
      <c r="G249" s="154"/>
      <c r="H249" s="14"/>
      <c r="I249" s="15"/>
      <c r="J249" s="14"/>
      <c r="K249" s="16"/>
      <c r="L249" s="16"/>
      <c r="M249" s="165"/>
      <c r="N249" s="165"/>
      <c r="O249" s="17"/>
      <c r="P249" s="165"/>
      <c r="Q249" s="9"/>
      <c r="R249" s="9"/>
      <c r="S249" s="11"/>
      <c r="T249" s="11"/>
      <c r="U249" s="11"/>
      <c r="V249" s="158"/>
      <c r="W249" s="159"/>
      <c r="X249" s="11"/>
      <c r="Y249" s="4"/>
      <c r="Z249" s="4"/>
      <c r="AA249" s="4"/>
      <c r="AB249" s="4"/>
      <c r="AC249" s="4"/>
      <c r="AD249" s="4"/>
    </row>
    <row r="250" customFormat="false" ht="12.75" hidden="false" customHeight="false" outlineLevel="0" collapsed="false">
      <c r="A250" s="4"/>
      <c r="B250" s="4"/>
      <c r="C250" s="9"/>
      <c r="D250" s="152"/>
      <c r="E250" s="11"/>
      <c r="F250" s="153"/>
      <c r="G250" s="154"/>
      <c r="H250" s="14"/>
      <c r="I250" s="15"/>
      <c r="J250" s="14"/>
      <c r="K250" s="16"/>
      <c r="L250" s="16"/>
      <c r="M250" s="165"/>
      <c r="N250" s="165"/>
      <c r="O250" s="17"/>
      <c r="P250" s="165"/>
      <c r="Q250" s="9"/>
      <c r="R250" s="9"/>
      <c r="S250" s="11"/>
      <c r="T250" s="11"/>
      <c r="U250" s="11"/>
      <c r="V250" s="158"/>
      <c r="W250" s="159"/>
      <c r="X250" s="11"/>
      <c r="Y250" s="4"/>
      <c r="Z250" s="4"/>
      <c r="AA250" s="4"/>
      <c r="AB250" s="4"/>
      <c r="AC250" s="4"/>
      <c r="AD250" s="4"/>
    </row>
    <row r="251" customFormat="false" ht="12.75" hidden="false" customHeight="false" outlineLevel="0" collapsed="false">
      <c r="A251" s="4"/>
      <c r="B251" s="4"/>
      <c r="C251" s="9"/>
      <c r="D251" s="152"/>
      <c r="E251" s="11"/>
      <c r="F251" s="153"/>
      <c r="G251" s="154"/>
      <c r="H251" s="14"/>
      <c r="I251" s="15"/>
      <c r="J251" s="14"/>
      <c r="K251" s="16"/>
      <c r="L251" s="16"/>
      <c r="M251" s="158"/>
      <c r="N251" s="158"/>
      <c r="O251" s="17"/>
      <c r="P251" s="158"/>
      <c r="Q251" s="9"/>
      <c r="R251" s="9"/>
      <c r="S251" s="11"/>
      <c r="T251" s="11"/>
      <c r="U251" s="11"/>
      <c r="V251" s="158"/>
      <c r="W251" s="159"/>
      <c r="X251" s="11"/>
      <c r="Y251" s="4"/>
      <c r="Z251" s="4"/>
      <c r="AA251" s="4"/>
      <c r="AB251" s="4"/>
      <c r="AC251" s="4"/>
      <c r="AD251" s="4"/>
    </row>
    <row r="252" customFormat="false" ht="12.75" hidden="false" customHeight="false" outlineLevel="0" collapsed="false">
      <c r="A252" s="4"/>
      <c r="B252" s="4"/>
      <c r="C252" s="9"/>
      <c r="D252" s="100"/>
      <c r="E252" s="11"/>
      <c r="F252" s="153"/>
      <c r="G252" s="154"/>
      <c r="H252" s="14"/>
      <c r="I252" s="15"/>
      <c r="J252" s="14"/>
      <c r="K252" s="16"/>
      <c r="L252" s="16"/>
      <c r="M252" s="158"/>
      <c r="N252" s="158"/>
      <c r="O252" s="17"/>
      <c r="P252" s="158"/>
      <c r="Q252" s="9"/>
      <c r="R252" s="9"/>
      <c r="S252" s="11"/>
      <c r="T252" s="11"/>
      <c r="U252" s="11"/>
      <c r="V252" s="158"/>
      <c r="W252" s="159"/>
      <c r="X252" s="11"/>
      <c r="Y252" s="4"/>
      <c r="Z252" s="4"/>
      <c r="AA252" s="4"/>
      <c r="AB252" s="4"/>
      <c r="AC252" s="4"/>
      <c r="AD252" s="4"/>
    </row>
    <row r="253" customFormat="false" ht="12.75" hidden="false" customHeight="false" outlineLevel="0" collapsed="false">
      <c r="A253" s="4"/>
      <c r="B253" s="4"/>
      <c r="C253" s="9"/>
      <c r="D253" s="152"/>
      <c r="E253" s="11"/>
      <c r="F253" s="153"/>
      <c r="G253" s="154"/>
      <c r="H253" s="14"/>
      <c r="I253" s="15"/>
      <c r="J253" s="14"/>
      <c r="K253" s="16"/>
      <c r="L253" s="16"/>
      <c r="M253" s="165"/>
      <c r="N253" s="165"/>
      <c r="O253" s="17"/>
      <c r="P253" s="165"/>
      <c r="Q253" s="9"/>
      <c r="R253" s="9"/>
      <c r="S253" s="11"/>
      <c r="T253" s="11"/>
      <c r="U253" s="11"/>
      <c r="V253" s="158"/>
      <c r="W253" s="159"/>
      <c r="X253" s="11"/>
      <c r="Y253" s="4"/>
      <c r="Z253" s="4"/>
      <c r="AA253" s="4"/>
      <c r="AB253" s="4"/>
      <c r="AC253" s="4"/>
      <c r="AD253" s="4"/>
    </row>
    <row r="254" customFormat="false" ht="12.75" hidden="false" customHeight="false" outlineLevel="0" collapsed="false">
      <c r="A254" s="4"/>
      <c r="B254" s="4"/>
      <c r="C254" s="9"/>
      <c r="D254" s="152"/>
      <c r="E254" s="11"/>
      <c r="F254" s="153"/>
      <c r="G254" s="154"/>
      <c r="H254" s="14"/>
      <c r="I254" s="15"/>
      <c r="J254" s="14"/>
      <c r="K254" s="16"/>
      <c r="L254" s="16"/>
      <c r="M254" s="158"/>
      <c r="N254" s="158"/>
      <c r="O254" s="17"/>
      <c r="P254" s="158"/>
      <c r="Q254" s="9"/>
      <c r="R254" s="9"/>
      <c r="S254" s="11"/>
      <c r="T254" s="11"/>
      <c r="U254" s="11"/>
      <c r="V254" s="158"/>
      <c r="W254" s="159"/>
      <c r="X254" s="11"/>
      <c r="Y254" s="4"/>
      <c r="Z254" s="4"/>
      <c r="AA254" s="4"/>
      <c r="AB254" s="4"/>
      <c r="AC254" s="4"/>
      <c r="AD254" s="4"/>
    </row>
    <row r="255" customFormat="false" ht="12.75" hidden="false" customHeight="false" outlineLevel="0" collapsed="false">
      <c r="A255" s="4"/>
      <c r="B255" s="4"/>
      <c r="C255" s="9"/>
      <c r="D255" s="152"/>
      <c r="E255" s="11"/>
      <c r="F255" s="153"/>
      <c r="G255" s="154"/>
      <c r="H255" s="14"/>
      <c r="I255" s="15"/>
      <c r="J255" s="14"/>
      <c r="K255" s="16"/>
      <c r="L255" s="16"/>
      <c r="M255" s="158"/>
      <c r="N255" s="158"/>
      <c r="O255" s="17"/>
      <c r="P255" s="158"/>
      <c r="Q255" s="9"/>
      <c r="R255" s="9"/>
      <c r="S255" s="11"/>
      <c r="T255" s="11"/>
      <c r="U255" s="11"/>
      <c r="V255" s="158"/>
      <c r="W255" s="159"/>
      <c r="X255" s="11"/>
      <c r="Y255" s="4"/>
      <c r="Z255" s="4"/>
      <c r="AA255" s="4"/>
      <c r="AB255" s="4"/>
      <c r="AC255" s="4"/>
      <c r="AD255" s="4"/>
    </row>
    <row r="256" customFormat="false" ht="12.75" hidden="false" customHeight="false" outlineLevel="0" collapsed="false">
      <c r="A256" s="4"/>
      <c r="B256" s="4"/>
      <c r="C256" s="9"/>
      <c r="D256" s="152"/>
      <c r="E256" s="11"/>
      <c r="F256" s="153"/>
      <c r="G256" s="154"/>
      <c r="H256" s="14"/>
      <c r="I256" s="15"/>
      <c r="J256" s="14"/>
      <c r="K256" s="16"/>
      <c r="L256" s="16"/>
      <c r="M256" s="158"/>
      <c r="N256" s="158"/>
      <c r="O256" s="17"/>
      <c r="P256" s="158"/>
      <c r="Q256" s="9"/>
      <c r="R256" s="9"/>
      <c r="S256" s="11"/>
      <c r="T256" s="11"/>
      <c r="U256" s="11"/>
      <c r="V256" s="158"/>
      <c r="W256" s="159"/>
      <c r="X256" s="11"/>
      <c r="Y256" s="4"/>
      <c r="Z256" s="4"/>
      <c r="AA256" s="4"/>
      <c r="AB256" s="4"/>
      <c r="AC256" s="4"/>
      <c r="AD256" s="4"/>
    </row>
    <row r="257" customFormat="false" ht="12.75" hidden="false" customHeight="false" outlineLevel="0" collapsed="false">
      <c r="A257" s="4"/>
      <c r="B257" s="4"/>
      <c r="C257" s="9"/>
      <c r="D257" s="152"/>
      <c r="E257" s="11"/>
      <c r="F257" s="153"/>
      <c r="G257" s="154"/>
      <c r="H257" s="14"/>
      <c r="I257" s="15"/>
      <c r="J257" s="14"/>
      <c r="K257" s="16"/>
      <c r="L257" s="16"/>
      <c r="M257" s="158"/>
      <c r="N257" s="158"/>
      <c r="O257" s="17"/>
      <c r="P257" s="158"/>
      <c r="Q257" s="9"/>
      <c r="R257" s="9"/>
      <c r="S257" s="11"/>
      <c r="T257" s="11"/>
      <c r="U257" s="11"/>
      <c r="V257" s="158"/>
      <c r="W257" s="159"/>
      <c r="X257" s="11"/>
      <c r="Y257" s="4"/>
      <c r="Z257" s="4"/>
      <c r="AA257" s="4"/>
      <c r="AB257" s="4"/>
      <c r="AC257" s="4"/>
      <c r="AD257" s="4"/>
    </row>
    <row r="258" customFormat="false" ht="12.75" hidden="false" customHeight="false" outlineLevel="0" collapsed="false">
      <c r="A258" s="4"/>
      <c r="B258" s="4"/>
      <c r="C258" s="9"/>
      <c r="D258" s="152"/>
      <c r="E258" s="11"/>
      <c r="F258" s="153"/>
      <c r="G258" s="154"/>
      <c r="H258" s="155"/>
      <c r="I258" s="156"/>
      <c r="J258" s="14"/>
      <c r="K258" s="16"/>
      <c r="L258" s="16"/>
      <c r="M258" s="158"/>
      <c r="N258" s="158"/>
      <c r="O258" s="17"/>
      <c r="P258" s="158"/>
      <c r="Q258" s="9"/>
      <c r="R258" s="9"/>
      <c r="S258" s="11"/>
      <c r="T258" s="11"/>
      <c r="U258" s="11"/>
      <c r="V258" s="158"/>
      <c r="W258" s="159"/>
      <c r="X258" s="11"/>
      <c r="Y258" s="4"/>
      <c r="Z258" s="4"/>
      <c r="AA258" s="4"/>
      <c r="AB258" s="4"/>
      <c r="AC258" s="4"/>
      <c r="AD258" s="4"/>
    </row>
    <row r="259" customFormat="false" ht="12.75" hidden="false" customHeight="false" outlineLevel="0" collapsed="false">
      <c r="A259" s="4"/>
      <c r="B259" s="4"/>
      <c r="C259" s="9"/>
      <c r="D259" s="166"/>
      <c r="E259" s="11"/>
      <c r="F259" s="153"/>
      <c r="G259" s="154"/>
      <c r="H259" s="14"/>
      <c r="I259" s="15"/>
      <c r="J259" s="14"/>
      <c r="K259" s="16"/>
      <c r="L259" s="16"/>
      <c r="M259" s="158"/>
      <c r="N259" s="158"/>
      <c r="O259" s="17"/>
      <c r="P259" s="158"/>
      <c r="Q259" s="9"/>
      <c r="R259" s="9"/>
      <c r="S259" s="11"/>
      <c r="T259" s="11"/>
      <c r="U259" s="11"/>
      <c r="V259" s="158"/>
      <c r="W259" s="159"/>
      <c r="X259" s="154"/>
      <c r="Y259" s="4"/>
      <c r="Z259" s="4"/>
      <c r="AA259" s="4"/>
      <c r="AB259" s="4"/>
      <c r="AC259" s="4"/>
      <c r="AD259" s="4"/>
    </row>
    <row r="260" customFormat="false" ht="12.75" hidden="false" customHeight="false" outlineLevel="0" collapsed="false">
      <c r="A260" s="4"/>
      <c r="B260" s="4"/>
      <c r="C260" s="9"/>
      <c r="D260" s="152"/>
      <c r="E260" s="11"/>
      <c r="F260" s="153"/>
      <c r="G260" s="154"/>
      <c r="H260" s="14"/>
      <c r="I260" s="15"/>
      <c r="J260" s="14"/>
      <c r="K260" s="16"/>
      <c r="L260" s="16"/>
      <c r="M260" s="158"/>
      <c r="N260" s="158"/>
      <c r="O260" s="17"/>
      <c r="P260" s="158"/>
      <c r="Q260" s="9"/>
      <c r="R260" s="9"/>
      <c r="S260" s="11"/>
      <c r="T260" s="11"/>
      <c r="U260" s="11"/>
      <c r="V260" s="158"/>
      <c r="W260" s="159"/>
      <c r="X260" s="11"/>
      <c r="Y260" s="4"/>
      <c r="Z260" s="4"/>
      <c r="AA260" s="4"/>
      <c r="AB260" s="4"/>
      <c r="AC260" s="4"/>
      <c r="AD260" s="4"/>
    </row>
    <row r="261" customFormat="false" ht="12.75" hidden="false" customHeight="false" outlineLevel="0" collapsed="false">
      <c r="A261" s="4"/>
      <c r="B261" s="4"/>
      <c r="C261" s="9"/>
      <c r="D261" s="100"/>
      <c r="E261" s="11"/>
      <c r="F261" s="153"/>
      <c r="G261" s="154"/>
      <c r="H261" s="14"/>
      <c r="I261" s="15"/>
      <c r="J261" s="14"/>
      <c r="K261" s="16"/>
      <c r="L261" s="16"/>
      <c r="M261" s="158"/>
      <c r="N261" s="158"/>
      <c r="O261" s="17"/>
      <c r="P261" s="158"/>
      <c r="Q261" s="9"/>
      <c r="R261" s="9"/>
      <c r="S261" s="11"/>
      <c r="T261" s="11"/>
      <c r="U261" s="11"/>
      <c r="V261" s="158"/>
      <c r="W261" s="159"/>
      <c r="X261" s="11"/>
      <c r="Y261" s="4"/>
      <c r="Z261" s="4"/>
      <c r="AA261" s="4"/>
      <c r="AB261" s="4"/>
      <c r="AC261" s="4"/>
      <c r="AD261" s="4"/>
    </row>
    <row r="262" customFormat="false" ht="12.75" hidden="false" customHeight="false" outlineLevel="0" collapsed="false">
      <c r="A262" s="4"/>
      <c r="B262" s="4"/>
      <c r="C262" s="9"/>
      <c r="D262" s="152"/>
      <c r="E262" s="11"/>
      <c r="F262" s="153"/>
      <c r="G262" s="154"/>
      <c r="H262" s="14"/>
      <c r="I262" s="15"/>
      <c r="J262" s="14"/>
      <c r="K262" s="16"/>
      <c r="L262" s="16"/>
      <c r="M262" s="165"/>
      <c r="N262" s="165"/>
      <c r="O262" s="17"/>
      <c r="P262" s="165"/>
      <c r="Q262" s="9"/>
      <c r="R262" s="9"/>
      <c r="S262" s="11"/>
      <c r="T262" s="11"/>
      <c r="U262" s="11"/>
      <c r="V262" s="158"/>
      <c r="W262" s="159"/>
      <c r="X262" s="11"/>
      <c r="Y262" s="4"/>
      <c r="Z262" s="4"/>
      <c r="AA262" s="4"/>
      <c r="AB262" s="4"/>
      <c r="AC262" s="4"/>
      <c r="AD262" s="4"/>
    </row>
    <row r="263" customFormat="false" ht="12.75" hidden="false" customHeight="false" outlineLevel="0" collapsed="false">
      <c r="A263" s="4"/>
      <c r="B263" s="4"/>
      <c r="C263" s="9"/>
      <c r="D263" s="152"/>
      <c r="E263" s="11"/>
      <c r="F263" s="153"/>
      <c r="G263" s="154"/>
      <c r="H263" s="155"/>
      <c r="I263" s="156"/>
      <c r="J263" s="14"/>
      <c r="K263" s="16"/>
      <c r="L263" s="16"/>
      <c r="M263" s="158"/>
      <c r="N263" s="158"/>
      <c r="O263" s="17"/>
      <c r="P263" s="158"/>
      <c r="Q263" s="9"/>
      <c r="R263" s="9"/>
      <c r="S263" s="11"/>
      <c r="T263" s="11"/>
      <c r="U263" s="11"/>
      <c r="V263" s="158"/>
      <c r="W263" s="159"/>
      <c r="X263" s="11"/>
      <c r="Y263" s="4"/>
      <c r="Z263" s="4"/>
      <c r="AA263" s="4"/>
      <c r="AB263" s="4"/>
      <c r="AC263" s="4"/>
      <c r="AD263" s="4"/>
    </row>
    <row r="264" customFormat="false" ht="12.75" hidden="false" customHeight="false" outlineLevel="0" collapsed="false">
      <c r="A264" s="4"/>
      <c r="B264" s="4"/>
      <c r="C264" s="9"/>
      <c r="D264" s="152"/>
      <c r="E264" s="11"/>
      <c r="F264" s="153"/>
      <c r="G264" s="154"/>
      <c r="H264" s="14"/>
      <c r="I264" s="15"/>
      <c r="J264" s="14"/>
      <c r="K264" s="16"/>
      <c r="L264" s="16"/>
      <c r="M264" s="158"/>
      <c r="N264" s="158"/>
      <c r="O264" s="17"/>
      <c r="P264" s="158"/>
      <c r="Q264" s="9"/>
      <c r="R264" s="9"/>
      <c r="S264" s="11"/>
      <c r="T264" s="11"/>
      <c r="U264" s="11"/>
      <c r="V264" s="158"/>
      <c r="W264" s="159"/>
      <c r="X264" s="11"/>
      <c r="Y264" s="4"/>
      <c r="Z264" s="4"/>
      <c r="AA264" s="4"/>
      <c r="AB264" s="4"/>
      <c r="AC264" s="4"/>
      <c r="AD264" s="4"/>
    </row>
    <row r="265" customFormat="false" ht="12.75" hidden="false" customHeight="false" outlineLevel="0" collapsed="false">
      <c r="A265" s="4"/>
      <c r="B265" s="4"/>
      <c r="C265" s="9"/>
      <c r="D265" s="100"/>
      <c r="E265" s="11"/>
      <c r="F265" s="153"/>
      <c r="G265" s="154"/>
      <c r="H265" s="14"/>
      <c r="I265" s="15"/>
      <c r="J265" s="14"/>
      <c r="K265" s="16"/>
      <c r="L265" s="16"/>
      <c r="M265" s="158"/>
      <c r="N265" s="158"/>
      <c r="O265" s="17"/>
      <c r="P265" s="158"/>
      <c r="Q265" s="9"/>
      <c r="R265" s="9"/>
      <c r="S265" s="11"/>
      <c r="T265" s="11"/>
      <c r="U265" s="11"/>
      <c r="V265" s="158"/>
      <c r="W265" s="159"/>
      <c r="X265" s="11"/>
      <c r="Y265" s="4"/>
      <c r="Z265" s="4"/>
      <c r="AA265" s="4"/>
      <c r="AB265" s="4"/>
      <c r="AC265" s="4"/>
      <c r="AD265" s="4"/>
    </row>
    <row r="266" customFormat="false" ht="12.75" hidden="false" customHeight="false" outlineLevel="0" collapsed="false">
      <c r="A266" s="4"/>
      <c r="B266" s="4"/>
      <c r="C266" s="9"/>
      <c r="D266" s="152"/>
      <c r="E266" s="11"/>
      <c r="F266" s="153"/>
      <c r="G266" s="154"/>
      <c r="H266" s="14"/>
      <c r="I266" s="15"/>
      <c r="J266" s="14"/>
      <c r="K266" s="16"/>
      <c r="L266" s="16"/>
      <c r="M266" s="158"/>
      <c r="N266" s="158"/>
      <c r="O266" s="17"/>
      <c r="P266" s="158"/>
      <c r="Q266" s="9"/>
      <c r="R266" s="9"/>
      <c r="S266" s="11"/>
      <c r="T266" s="11"/>
      <c r="U266" s="11"/>
      <c r="V266" s="158"/>
      <c r="W266" s="159"/>
      <c r="X266" s="11"/>
      <c r="Y266" s="4"/>
      <c r="Z266" s="4"/>
      <c r="AA266" s="4"/>
      <c r="AB266" s="4"/>
      <c r="AC266" s="4"/>
      <c r="AD266" s="4"/>
    </row>
    <row r="267" customFormat="false" ht="12.75" hidden="false" customHeight="false" outlineLevel="0" collapsed="false">
      <c r="A267" s="4"/>
      <c r="B267" s="4"/>
      <c r="C267" s="9"/>
      <c r="D267" s="152"/>
      <c r="E267" s="11"/>
      <c r="F267" s="153"/>
      <c r="G267" s="154"/>
      <c r="H267" s="14"/>
      <c r="I267" s="15"/>
      <c r="J267" s="14"/>
      <c r="K267" s="16"/>
      <c r="L267" s="16"/>
      <c r="M267" s="158"/>
      <c r="N267" s="158"/>
      <c r="O267" s="17"/>
      <c r="P267" s="158"/>
      <c r="Q267" s="9"/>
      <c r="R267" s="9"/>
      <c r="S267" s="11"/>
      <c r="T267" s="11"/>
      <c r="U267" s="11"/>
      <c r="V267" s="158"/>
      <c r="W267" s="159"/>
      <c r="X267" s="11"/>
      <c r="Y267" s="4"/>
      <c r="Z267" s="4"/>
      <c r="AA267" s="4"/>
      <c r="AB267" s="4"/>
      <c r="AC267" s="4"/>
      <c r="AD267" s="4"/>
    </row>
    <row r="268" customFormat="false" ht="12.75" hidden="false" customHeight="false" outlineLevel="0" collapsed="false">
      <c r="A268" s="4"/>
      <c r="B268" s="4"/>
      <c r="C268" s="9"/>
      <c r="D268" s="166"/>
      <c r="E268" s="11"/>
      <c r="F268" s="153"/>
      <c r="G268" s="154"/>
      <c r="H268" s="14"/>
      <c r="I268" s="15"/>
      <c r="J268" s="14"/>
      <c r="K268" s="16"/>
      <c r="L268" s="16"/>
      <c r="M268" s="158"/>
      <c r="N268" s="158"/>
      <c r="O268" s="17"/>
      <c r="P268" s="158"/>
      <c r="Q268" s="9"/>
      <c r="R268" s="9"/>
      <c r="S268" s="11"/>
      <c r="T268" s="11"/>
      <c r="U268" s="11"/>
      <c r="V268" s="158"/>
      <c r="W268" s="159"/>
      <c r="X268" s="11"/>
      <c r="Y268" s="4"/>
      <c r="Z268" s="4"/>
      <c r="AA268" s="4"/>
      <c r="AB268" s="4"/>
      <c r="AC268" s="4"/>
      <c r="AD268" s="4"/>
    </row>
    <row r="269" customFormat="false" ht="12.75" hidden="false" customHeight="false" outlineLevel="0" collapsed="false">
      <c r="A269" s="4"/>
      <c r="B269" s="4"/>
      <c r="C269" s="9"/>
      <c r="D269" s="152"/>
      <c r="E269" s="11"/>
      <c r="F269" s="153"/>
      <c r="G269" s="154"/>
      <c r="H269" s="155"/>
      <c r="I269" s="156"/>
      <c r="J269" s="14"/>
      <c r="K269" s="16"/>
      <c r="L269" s="16"/>
      <c r="M269" s="158"/>
      <c r="N269" s="158"/>
      <c r="O269" s="17"/>
      <c r="P269" s="158"/>
      <c r="Q269" s="9"/>
      <c r="R269" s="9"/>
      <c r="S269" s="11"/>
      <c r="T269" s="11"/>
      <c r="U269" s="11"/>
      <c r="V269" s="158"/>
      <c r="W269" s="159"/>
      <c r="X269" s="11"/>
      <c r="Y269" s="4"/>
      <c r="Z269" s="4"/>
      <c r="AA269" s="4"/>
      <c r="AB269" s="4"/>
      <c r="AC269" s="4"/>
      <c r="AD269" s="4"/>
    </row>
    <row r="270" customFormat="false" ht="12.75" hidden="false" customHeight="false" outlineLevel="0" collapsed="false">
      <c r="A270" s="4"/>
      <c r="B270" s="4"/>
      <c r="C270" s="9"/>
      <c r="D270" s="152"/>
      <c r="E270" s="11"/>
      <c r="F270" s="153"/>
      <c r="G270" s="154"/>
      <c r="H270" s="14"/>
      <c r="I270" s="15"/>
      <c r="J270" s="14"/>
      <c r="K270" s="16"/>
      <c r="L270" s="16"/>
      <c r="M270" s="158"/>
      <c r="N270" s="158"/>
      <c r="O270" s="17"/>
      <c r="P270" s="158"/>
      <c r="Q270" s="9"/>
      <c r="R270" s="9"/>
      <c r="S270" s="11"/>
      <c r="T270" s="11"/>
      <c r="U270" s="11"/>
      <c r="V270" s="158"/>
      <c r="W270" s="159"/>
      <c r="X270" s="11"/>
      <c r="Y270" s="4"/>
      <c r="Z270" s="4"/>
      <c r="AA270" s="4"/>
      <c r="AB270" s="4"/>
      <c r="AC270" s="4"/>
      <c r="AD270" s="4"/>
    </row>
    <row r="271" customFormat="false" ht="12.75" hidden="false" customHeight="false" outlineLevel="0" collapsed="false">
      <c r="A271" s="4"/>
      <c r="B271" s="4"/>
      <c r="C271" s="9"/>
      <c r="D271" s="152"/>
      <c r="E271" s="11"/>
      <c r="F271" s="153"/>
      <c r="G271" s="154"/>
      <c r="H271" s="14"/>
      <c r="I271" s="15"/>
      <c r="J271" s="14"/>
      <c r="K271" s="16"/>
      <c r="L271" s="16"/>
      <c r="M271" s="158"/>
      <c r="N271" s="158"/>
      <c r="O271" s="17"/>
      <c r="P271" s="158"/>
      <c r="Q271" s="9"/>
      <c r="R271" s="9"/>
      <c r="S271" s="11"/>
      <c r="T271" s="11"/>
      <c r="U271" s="11"/>
      <c r="V271" s="158"/>
      <c r="W271" s="159"/>
      <c r="X271" s="11"/>
      <c r="Y271" s="4"/>
      <c r="Z271" s="4"/>
      <c r="AA271" s="4"/>
      <c r="AB271" s="4"/>
      <c r="AC271" s="4"/>
      <c r="AD271" s="4"/>
    </row>
    <row r="272" customFormat="false" ht="12.75" hidden="false" customHeight="false" outlineLevel="0" collapsed="false">
      <c r="A272" s="4"/>
      <c r="B272" s="4"/>
      <c r="C272" s="9"/>
      <c r="D272" s="100"/>
      <c r="E272" s="11"/>
      <c r="F272" s="153"/>
      <c r="G272" s="154"/>
      <c r="H272" s="14"/>
      <c r="I272" s="15"/>
      <c r="J272" s="14"/>
      <c r="K272" s="16"/>
      <c r="L272" s="16"/>
      <c r="M272" s="158"/>
      <c r="N272" s="158"/>
      <c r="O272" s="17"/>
      <c r="P272" s="158"/>
      <c r="Q272" s="9"/>
      <c r="R272" s="9"/>
      <c r="S272" s="11"/>
      <c r="T272" s="11"/>
      <c r="U272" s="11"/>
      <c r="V272" s="158"/>
      <c r="W272" s="159"/>
      <c r="X272" s="11"/>
      <c r="Y272" s="4"/>
      <c r="Z272" s="4"/>
      <c r="AA272" s="4"/>
      <c r="AB272" s="4"/>
      <c r="AC272" s="4"/>
      <c r="AD272" s="4"/>
    </row>
    <row r="273" customFormat="false" ht="12.75" hidden="false" customHeight="false" outlineLevel="0" collapsed="false">
      <c r="A273" s="4"/>
      <c r="B273" s="4"/>
      <c r="C273" s="9"/>
      <c r="D273" s="152"/>
      <c r="E273" s="11"/>
      <c r="F273" s="153"/>
      <c r="G273" s="154"/>
      <c r="H273" s="14"/>
      <c r="I273" s="15"/>
      <c r="J273" s="14"/>
      <c r="K273" s="16"/>
      <c r="L273" s="16"/>
      <c r="M273" s="158"/>
      <c r="N273" s="158"/>
      <c r="O273" s="17"/>
      <c r="P273" s="158"/>
      <c r="Q273" s="9"/>
      <c r="R273" s="9"/>
      <c r="S273" s="11"/>
      <c r="T273" s="11"/>
      <c r="U273" s="11"/>
      <c r="V273" s="158"/>
      <c r="W273" s="159"/>
      <c r="X273" s="11"/>
      <c r="Y273" s="4"/>
      <c r="Z273" s="4"/>
      <c r="AA273" s="4"/>
      <c r="AB273" s="4"/>
      <c r="AC273" s="4"/>
      <c r="AD273" s="4"/>
    </row>
    <row r="274" customFormat="false" ht="12.75" hidden="false" customHeight="false" outlineLevel="0" collapsed="false">
      <c r="A274" s="4"/>
      <c r="B274" s="4"/>
      <c r="C274" s="9"/>
      <c r="D274" s="152"/>
      <c r="E274" s="11"/>
      <c r="F274" s="153"/>
      <c r="G274" s="154"/>
      <c r="H274" s="14"/>
      <c r="I274" s="15"/>
      <c r="J274" s="14"/>
      <c r="K274" s="16"/>
      <c r="L274" s="16"/>
      <c r="M274" s="158"/>
      <c r="N274" s="158"/>
      <c r="O274" s="17"/>
      <c r="P274" s="158"/>
      <c r="Q274" s="9"/>
      <c r="R274" s="9"/>
      <c r="S274" s="11"/>
      <c r="T274" s="11"/>
      <c r="U274" s="11"/>
      <c r="V274" s="158"/>
      <c r="W274" s="159"/>
      <c r="X274" s="11"/>
      <c r="Y274" s="4"/>
      <c r="Z274" s="4"/>
      <c r="AA274" s="4"/>
      <c r="AB274" s="4"/>
      <c r="AC274" s="4"/>
      <c r="AD274" s="4"/>
    </row>
    <row r="275" customFormat="false" ht="12.75" hidden="false" customHeight="false" outlineLevel="0" collapsed="false">
      <c r="A275" s="4"/>
      <c r="B275" s="4"/>
      <c r="C275" s="9"/>
      <c r="D275" s="100"/>
      <c r="E275" s="11"/>
      <c r="F275" s="153"/>
      <c r="G275" s="154"/>
      <c r="H275" s="14"/>
      <c r="I275" s="15"/>
      <c r="J275" s="14"/>
      <c r="K275" s="16"/>
      <c r="L275" s="16"/>
      <c r="M275" s="158"/>
      <c r="N275" s="158"/>
      <c r="O275" s="17"/>
      <c r="P275" s="158"/>
      <c r="Q275" s="9"/>
      <c r="R275" s="9"/>
      <c r="S275" s="11"/>
      <c r="T275" s="11"/>
      <c r="U275" s="11"/>
      <c r="V275" s="158"/>
      <c r="W275" s="159"/>
      <c r="X275" s="11"/>
      <c r="Y275" s="4"/>
      <c r="Z275" s="4"/>
      <c r="AA275" s="4"/>
      <c r="AB275" s="4"/>
      <c r="AC275" s="4"/>
      <c r="AD275" s="4"/>
    </row>
    <row r="276" customFormat="false" ht="12.75" hidden="false" customHeight="false" outlineLevel="0" collapsed="false">
      <c r="A276" s="4"/>
      <c r="B276" s="4"/>
      <c r="C276" s="9"/>
      <c r="D276" s="152"/>
      <c r="E276" s="11"/>
      <c r="F276" s="153"/>
      <c r="G276" s="154"/>
      <c r="H276" s="14"/>
      <c r="I276" s="15"/>
      <c r="J276" s="14"/>
      <c r="K276" s="16"/>
      <c r="L276" s="16"/>
      <c r="M276" s="158"/>
      <c r="N276" s="158"/>
      <c r="O276" s="17"/>
      <c r="P276" s="158"/>
      <c r="Q276" s="9"/>
      <c r="R276" s="9"/>
      <c r="S276" s="11"/>
      <c r="T276" s="11"/>
      <c r="U276" s="11"/>
      <c r="V276" s="158"/>
      <c r="W276" s="159"/>
      <c r="X276" s="11"/>
      <c r="Y276" s="4"/>
      <c r="Z276" s="4"/>
      <c r="AA276" s="4"/>
      <c r="AB276" s="4"/>
      <c r="AC276" s="4"/>
      <c r="AD276" s="4"/>
    </row>
    <row r="277" customFormat="false" ht="12.75" hidden="false" customHeight="false" outlineLevel="0" collapsed="false">
      <c r="A277" s="4"/>
      <c r="B277" s="4"/>
      <c r="C277" s="9"/>
      <c r="D277" s="100"/>
      <c r="E277" s="11"/>
      <c r="F277" s="153"/>
      <c r="G277" s="154"/>
      <c r="H277" s="14"/>
      <c r="I277" s="15"/>
      <c r="J277" s="14"/>
      <c r="K277" s="16"/>
      <c r="L277" s="16"/>
      <c r="M277" s="158"/>
      <c r="N277" s="158"/>
      <c r="O277" s="17"/>
      <c r="P277" s="158"/>
      <c r="Q277" s="9"/>
      <c r="R277" s="9"/>
      <c r="S277" s="11"/>
      <c r="T277" s="11"/>
      <c r="U277" s="11"/>
      <c r="V277" s="158"/>
      <c r="W277" s="159"/>
      <c r="X277" s="11"/>
      <c r="Y277" s="4"/>
      <c r="Z277" s="4"/>
      <c r="AA277" s="4"/>
      <c r="AB277" s="4"/>
      <c r="AC277" s="4"/>
      <c r="AD277" s="4"/>
    </row>
    <row r="278" customFormat="false" ht="12.75" hidden="false" customHeight="false" outlineLevel="0" collapsed="false">
      <c r="A278" s="4"/>
      <c r="B278" s="4"/>
      <c r="C278" s="9"/>
      <c r="D278" s="152"/>
      <c r="E278" s="11"/>
      <c r="F278" s="153"/>
      <c r="G278" s="154"/>
      <c r="H278" s="155"/>
      <c r="I278" s="156"/>
      <c r="J278" s="14"/>
      <c r="K278" s="16"/>
      <c r="L278" s="16"/>
      <c r="M278" s="158"/>
      <c r="N278" s="158"/>
      <c r="O278" s="17"/>
      <c r="P278" s="158"/>
      <c r="Q278" s="9"/>
      <c r="R278" s="9"/>
      <c r="S278" s="11"/>
      <c r="T278" s="11"/>
      <c r="U278" s="11"/>
      <c r="V278" s="158"/>
      <c r="W278" s="159"/>
      <c r="X278" s="11"/>
      <c r="Y278" s="4"/>
      <c r="Z278" s="4"/>
      <c r="AA278" s="4"/>
      <c r="AB278" s="4"/>
      <c r="AC278" s="4"/>
      <c r="AD278" s="4"/>
    </row>
    <row r="279" customFormat="false" ht="12.75" hidden="false" customHeight="false" outlineLevel="0" collapsed="false">
      <c r="A279" s="4"/>
      <c r="B279" s="4"/>
      <c r="C279" s="9"/>
      <c r="D279" s="152"/>
      <c r="E279" s="11"/>
      <c r="F279" s="153"/>
      <c r="G279" s="154"/>
      <c r="H279" s="155"/>
      <c r="I279" s="156"/>
      <c r="J279" s="14"/>
      <c r="K279" s="16"/>
      <c r="L279" s="16"/>
      <c r="M279" s="158"/>
      <c r="N279" s="158"/>
      <c r="O279" s="17"/>
      <c r="P279" s="158"/>
      <c r="Q279" s="9"/>
      <c r="R279" s="9"/>
      <c r="S279" s="11"/>
      <c r="T279" s="11"/>
      <c r="U279" s="11"/>
      <c r="V279" s="158"/>
      <c r="W279" s="159"/>
      <c r="X279" s="11"/>
      <c r="Y279" s="4"/>
      <c r="Z279" s="4"/>
      <c r="AA279" s="4"/>
      <c r="AB279" s="4"/>
      <c r="AC279" s="4"/>
      <c r="AD279" s="4"/>
    </row>
    <row r="280" customFormat="false" ht="12.75" hidden="false" customHeight="false" outlineLevel="0" collapsed="false">
      <c r="A280" s="4"/>
      <c r="B280" s="4"/>
      <c r="C280" s="9"/>
      <c r="D280" s="152"/>
      <c r="E280" s="11"/>
      <c r="F280" s="153"/>
      <c r="G280" s="154"/>
      <c r="H280" s="14"/>
      <c r="I280" s="15"/>
      <c r="J280" s="14"/>
      <c r="K280" s="16"/>
      <c r="L280" s="16"/>
      <c r="M280" s="158"/>
      <c r="N280" s="158"/>
      <c r="O280" s="17"/>
      <c r="P280" s="158"/>
      <c r="Q280" s="9"/>
      <c r="R280" s="9"/>
      <c r="S280" s="11"/>
      <c r="T280" s="11"/>
      <c r="U280" s="11"/>
      <c r="V280" s="158"/>
      <c r="W280" s="159"/>
      <c r="X280" s="11"/>
      <c r="Y280" s="4"/>
      <c r="Z280" s="4"/>
      <c r="AA280" s="4"/>
      <c r="AB280" s="4"/>
      <c r="AC280" s="4"/>
      <c r="AD280" s="4"/>
    </row>
    <row r="281" customFormat="false" ht="12.75" hidden="false" customHeight="false" outlineLevel="0" collapsed="false">
      <c r="A281" s="4"/>
      <c r="B281" s="4"/>
      <c r="C281" s="9"/>
      <c r="D281" s="100"/>
      <c r="E281" s="11"/>
      <c r="F281" s="153"/>
      <c r="G281" s="154"/>
      <c r="H281" s="14"/>
      <c r="I281" s="15"/>
      <c r="J281" s="14"/>
      <c r="K281" s="16"/>
      <c r="L281" s="16"/>
      <c r="M281" s="158"/>
      <c r="N281" s="158"/>
      <c r="O281" s="17"/>
      <c r="P281" s="158"/>
      <c r="Q281" s="9"/>
      <c r="R281" s="9"/>
      <c r="S281" s="11"/>
      <c r="T281" s="11"/>
      <c r="U281" s="11"/>
      <c r="V281" s="158"/>
      <c r="W281" s="159"/>
      <c r="X281" s="11"/>
      <c r="Y281" s="4"/>
      <c r="Z281" s="4"/>
      <c r="AA281" s="4"/>
      <c r="AB281" s="4"/>
      <c r="AC281" s="4"/>
      <c r="AD281" s="4"/>
    </row>
    <row r="282" customFormat="false" ht="12.75" hidden="false" customHeight="false" outlineLevel="0" collapsed="false">
      <c r="A282" s="4"/>
      <c r="B282" s="4"/>
      <c r="C282" s="9"/>
      <c r="D282" s="152"/>
      <c r="E282" s="11"/>
      <c r="F282" s="153"/>
      <c r="G282" s="154"/>
      <c r="H282" s="14"/>
      <c r="I282" s="15"/>
      <c r="J282" s="14"/>
      <c r="K282" s="16"/>
      <c r="L282" s="16"/>
      <c r="M282" s="158"/>
      <c r="N282" s="158"/>
      <c r="O282" s="17"/>
      <c r="P282" s="158"/>
      <c r="Q282" s="9"/>
      <c r="R282" s="9"/>
      <c r="S282" s="11"/>
      <c r="T282" s="11"/>
      <c r="U282" s="11"/>
      <c r="V282" s="158"/>
      <c r="W282" s="159"/>
      <c r="X282" s="11"/>
      <c r="Y282" s="4"/>
      <c r="Z282" s="4"/>
      <c r="AA282" s="4"/>
      <c r="AB282" s="4"/>
      <c r="AC282" s="4"/>
      <c r="AD282" s="4"/>
    </row>
    <row r="283" customFormat="false" ht="12.75" hidden="false" customHeight="false" outlineLevel="0" collapsed="false">
      <c r="A283" s="4"/>
      <c r="B283" s="4"/>
      <c r="C283" s="9"/>
      <c r="D283" s="152"/>
      <c r="E283" s="11"/>
      <c r="F283" s="153"/>
      <c r="G283" s="154"/>
      <c r="H283" s="155"/>
      <c r="I283" s="156"/>
      <c r="J283" s="14"/>
      <c r="K283" s="16"/>
      <c r="L283" s="16"/>
      <c r="M283" s="158"/>
      <c r="N283" s="158"/>
      <c r="O283" s="17"/>
      <c r="P283" s="158"/>
      <c r="Q283" s="9"/>
      <c r="R283" s="9"/>
      <c r="S283" s="11"/>
      <c r="T283" s="11"/>
      <c r="U283" s="11"/>
      <c r="V283" s="158"/>
      <c r="W283" s="159"/>
      <c r="X283" s="11"/>
      <c r="Y283" s="4"/>
      <c r="Z283" s="4"/>
      <c r="AA283" s="4"/>
      <c r="AB283" s="4"/>
      <c r="AC283" s="4"/>
      <c r="AD283" s="4"/>
    </row>
    <row r="284" customFormat="false" ht="12.75" hidden="false" customHeight="false" outlineLevel="0" collapsed="false">
      <c r="A284" s="4"/>
      <c r="B284" s="4"/>
      <c r="C284" s="9"/>
      <c r="D284" s="100"/>
      <c r="E284" s="11"/>
      <c r="F284" s="153"/>
      <c r="G284" s="154"/>
      <c r="H284" s="14"/>
      <c r="I284" s="15"/>
      <c r="J284" s="14"/>
      <c r="K284" s="16"/>
      <c r="L284" s="16"/>
      <c r="M284" s="158"/>
      <c r="N284" s="158"/>
      <c r="O284" s="17"/>
      <c r="P284" s="158"/>
      <c r="Q284" s="9"/>
      <c r="R284" s="9"/>
      <c r="S284" s="11"/>
      <c r="T284" s="11"/>
      <c r="U284" s="11"/>
      <c r="V284" s="158"/>
      <c r="W284" s="159"/>
      <c r="X284" s="11"/>
      <c r="Y284" s="4"/>
      <c r="Z284" s="4"/>
      <c r="AA284" s="4"/>
      <c r="AB284" s="4"/>
      <c r="AC284" s="4"/>
      <c r="AD284" s="4"/>
    </row>
    <row r="285" customFormat="false" ht="12.75" hidden="false" customHeight="false" outlineLevel="0" collapsed="false">
      <c r="A285" s="4"/>
      <c r="B285" s="4"/>
      <c r="C285" s="9"/>
      <c r="D285" s="152"/>
      <c r="E285" s="11"/>
      <c r="F285" s="153"/>
      <c r="G285" s="154"/>
      <c r="H285" s="14"/>
      <c r="I285" s="15"/>
      <c r="J285" s="14"/>
      <c r="K285" s="16"/>
      <c r="L285" s="16"/>
      <c r="M285" s="158"/>
      <c r="N285" s="158"/>
      <c r="O285" s="17"/>
      <c r="P285" s="158"/>
      <c r="Q285" s="9"/>
      <c r="R285" s="9"/>
      <c r="S285" s="11"/>
      <c r="T285" s="11"/>
      <c r="U285" s="11"/>
      <c r="V285" s="158"/>
      <c r="W285" s="159"/>
      <c r="X285" s="11"/>
      <c r="Y285" s="4"/>
      <c r="Z285" s="4"/>
      <c r="AA285" s="4"/>
      <c r="AB285" s="4"/>
      <c r="AC285" s="4"/>
      <c r="AD285" s="4"/>
    </row>
    <row r="286" customFormat="false" ht="12.75" hidden="false" customHeight="false" outlineLevel="0" collapsed="false">
      <c r="A286" s="4"/>
      <c r="B286" s="4"/>
      <c r="C286" s="9"/>
      <c r="D286" s="152"/>
      <c r="E286" s="11"/>
      <c r="F286" s="153"/>
      <c r="G286" s="154"/>
      <c r="H286" s="155"/>
      <c r="I286" s="156"/>
      <c r="J286" s="14"/>
      <c r="K286" s="16"/>
      <c r="L286" s="16"/>
      <c r="M286" s="158"/>
      <c r="N286" s="158"/>
      <c r="O286" s="17"/>
      <c r="P286" s="158"/>
      <c r="Q286" s="9"/>
      <c r="R286" s="9"/>
      <c r="S286" s="11"/>
      <c r="T286" s="11"/>
      <c r="U286" s="11"/>
      <c r="V286" s="158"/>
      <c r="W286" s="159"/>
      <c r="X286" s="11"/>
      <c r="Y286" s="4"/>
      <c r="Z286" s="4"/>
      <c r="AA286" s="4"/>
      <c r="AB286" s="4"/>
      <c r="AC286" s="4"/>
      <c r="AD286" s="4"/>
    </row>
    <row r="287" customFormat="false" ht="12.75" hidden="false" customHeight="false" outlineLevel="0" collapsed="false">
      <c r="A287" s="4"/>
      <c r="B287" s="4"/>
      <c r="C287" s="9"/>
      <c r="D287" s="166"/>
      <c r="E287" s="11"/>
      <c r="F287" s="153"/>
      <c r="G287" s="154"/>
      <c r="H287" s="155"/>
      <c r="I287" s="156"/>
      <c r="J287" s="14"/>
      <c r="K287" s="16"/>
      <c r="L287" s="16"/>
      <c r="M287" s="158"/>
      <c r="N287" s="158"/>
      <c r="O287" s="17"/>
      <c r="P287" s="158"/>
      <c r="Q287" s="9"/>
      <c r="R287" s="9"/>
      <c r="S287" s="11"/>
      <c r="T287" s="11"/>
      <c r="U287" s="11"/>
      <c r="V287" s="158"/>
      <c r="W287" s="159"/>
      <c r="X287" s="11"/>
      <c r="Y287" s="4"/>
      <c r="Z287" s="4"/>
      <c r="AA287" s="4"/>
      <c r="AB287" s="4"/>
      <c r="AC287" s="4"/>
      <c r="AD287" s="4"/>
    </row>
    <row r="288" customFormat="false" ht="12.75" hidden="false" customHeight="false" outlineLevel="0" collapsed="false">
      <c r="A288" s="4"/>
      <c r="B288" s="4"/>
      <c r="C288" s="9"/>
      <c r="D288" s="100"/>
      <c r="E288" s="11"/>
      <c r="F288" s="153"/>
      <c r="G288" s="154"/>
      <c r="H288" s="155"/>
      <c r="I288" s="156"/>
      <c r="J288" s="14"/>
      <c r="K288" s="16"/>
      <c r="L288" s="16"/>
      <c r="M288" s="158"/>
      <c r="N288" s="158"/>
      <c r="O288" s="17"/>
      <c r="P288" s="158"/>
      <c r="Q288" s="9"/>
      <c r="R288" s="9"/>
      <c r="S288" s="11"/>
      <c r="T288" s="11"/>
      <c r="U288" s="11"/>
      <c r="V288" s="158"/>
      <c r="W288" s="159"/>
      <c r="X288" s="11"/>
      <c r="Y288" s="4"/>
      <c r="Z288" s="4"/>
      <c r="AA288" s="4"/>
      <c r="AB288" s="4"/>
      <c r="AC288" s="4"/>
      <c r="AD288" s="4"/>
    </row>
    <row r="289" customFormat="false" ht="12.75" hidden="false" customHeight="false" outlineLevel="0" collapsed="false">
      <c r="A289" s="4"/>
      <c r="B289" s="4"/>
      <c r="C289" s="9"/>
      <c r="D289" s="152"/>
      <c r="E289" s="11"/>
      <c r="F289" s="153"/>
      <c r="G289" s="154"/>
      <c r="H289" s="14"/>
      <c r="I289" s="15"/>
      <c r="J289" s="14"/>
      <c r="K289" s="16"/>
      <c r="L289" s="16"/>
      <c r="M289" s="158"/>
      <c r="N289" s="158"/>
      <c r="O289" s="17"/>
      <c r="P289" s="158"/>
      <c r="Q289" s="9"/>
      <c r="R289" s="9"/>
      <c r="S289" s="11"/>
      <c r="T289" s="11"/>
      <c r="U289" s="11"/>
      <c r="V289" s="158"/>
      <c r="W289" s="159"/>
      <c r="X289" s="11"/>
      <c r="Y289" s="4"/>
      <c r="Z289" s="4"/>
      <c r="AA289" s="4"/>
      <c r="AB289" s="4"/>
      <c r="AC289" s="4"/>
      <c r="AD289" s="4"/>
    </row>
    <row r="290" customFormat="false" ht="12.75" hidden="false" customHeight="false" outlineLevel="0" collapsed="false">
      <c r="A290" s="4"/>
      <c r="B290" s="4"/>
      <c r="C290" s="9"/>
      <c r="D290" s="152"/>
      <c r="E290" s="11"/>
      <c r="F290" s="153"/>
      <c r="G290" s="154"/>
      <c r="H290" s="14"/>
      <c r="I290" s="15"/>
      <c r="J290" s="14"/>
      <c r="K290" s="16"/>
      <c r="L290" s="16"/>
      <c r="M290" s="158"/>
      <c r="N290" s="158"/>
      <c r="O290" s="17"/>
      <c r="P290" s="158"/>
      <c r="Q290" s="9"/>
      <c r="R290" s="9"/>
      <c r="S290" s="11"/>
      <c r="T290" s="11"/>
      <c r="U290" s="11"/>
      <c r="V290" s="158"/>
      <c r="W290" s="159"/>
      <c r="X290" s="11"/>
      <c r="Y290" s="4"/>
      <c r="Z290" s="4"/>
      <c r="AA290" s="4"/>
      <c r="AB290" s="4"/>
      <c r="AC290" s="4"/>
      <c r="AD290" s="4"/>
    </row>
    <row r="291" customFormat="false" ht="12.75" hidden="false" customHeight="false" outlineLevel="0" collapsed="false">
      <c r="A291" s="4"/>
      <c r="B291" s="4"/>
      <c r="C291" s="9"/>
      <c r="D291" s="152"/>
      <c r="E291" s="11"/>
      <c r="F291" s="153"/>
      <c r="G291" s="154"/>
      <c r="H291" s="14"/>
      <c r="I291" s="15"/>
      <c r="J291" s="14"/>
      <c r="K291" s="16"/>
      <c r="L291" s="16"/>
      <c r="M291" s="158"/>
      <c r="N291" s="158"/>
      <c r="O291" s="17"/>
      <c r="P291" s="158"/>
      <c r="Q291" s="9"/>
      <c r="R291" s="9"/>
      <c r="S291" s="11"/>
      <c r="T291" s="11"/>
      <c r="U291" s="11"/>
      <c r="V291" s="158"/>
      <c r="W291" s="159"/>
      <c r="X291" s="164"/>
      <c r="Y291" s="4"/>
      <c r="Z291" s="4"/>
      <c r="AA291" s="4"/>
      <c r="AB291" s="4"/>
      <c r="AC291" s="4"/>
      <c r="AD291" s="4"/>
    </row>
    <row r="292" customFormat="false" ht="12.75" hidden="false" customHeight="false" outlineLevel="0" collapsed="false">
      <c r="A292" s="4"/>
      <c r="B292" s="4"/>
      <c r="C292" s="9"/>
      <c r="D292" s="152"/>
      <c r="E292" s="11"/>
      <c r="F292" s="153"/>
      <c r="G292" s="154"/>
      <c r="H292" s="155"/>
      <c r="I292" s="156"/>
      <c r="J292" s="14"/>
      <c r="K292" s="16"/>
      <c r="L292" s="16"/>
      <c r="M292" s="158"/>
      <c r="N292" s="158"/>
      <c r="O292" s="17"/>
      <c r="P292" s="158"/>
      <c r="Q292" s="9"/>
      <c r="R292" s="9"/>
      <c r="S292" s="11"/>
      <c r="T292" s="11"/>
      <c r="U292" s="11"/>
      <c r="V292" s="158"/>
      <c r="W292" s="159"/>
      <c r="X292" s="164"/>
      <c r="Y292" s="4"/>
      <c r="Z292" s="4"/>
      <c r="AA292" s="4"/>
      <c r="AB292" s="4"/>
      <c r="AC292" s="4"/>
      <c r="AD292" s="4"/>
    </row>
    <row r="293" customFormat="false" ht="12.75" hidden="false" customHeight="false" outlineLevel="0" collapsed="false">
      <c r="A293" s="4"/>
      <c r="B293" s="4"/>
      <c r="C293" s="9"/>
      <c r="D293" s="152"/>
      <c r="E293" s="11"/>
      <c r="F293" s="153"/>
      <c r="G293" s="154"/>
      <c r="H293" s="14"/>
      <c r="I293" s="15"/>
      <c r="J293" s="14"/>
      <c r="K293" s="16"/>
      <c r="L293" s="16"/>
      <c r="M293" s="158"/>
      <c r="N293" s="158"/>
      <c r="O293" s="17"/>
      <c r="P293" s="158"/>
      <c r="Q293" s="9"/>
      <c r="R293" s="9"/>
      <c r="S293" s="11"/>
      <c r="T293" s="11"/>
      <c r="U293" s="11"/>
      <c r="V293" s="158"/>
      <c r="W293" s="159"/>
      <c r="X293" s="164"/>
      <c r="Y293" s="4"/>
      <c r="Z293" s="4"/>
      <c r="AA293" s="4"/>
      <c r="AB293" s="4"/>
      <c r="AC293" s="4"/>
      <c r="AD293" s="4"/>
    </row>
    <row r="294" customFormat="false" ht="12.75" hidden="false" customHeight="false" outlineLevel="0" collapsed="false">
      <c r="A294" s="4"/>
      <c r="B294" s="4"/>
      <c r="C294" s="9"/>
      <c r="D294" s="10"/>
      <c r="E294" s="11"/>
      <c r="F294" s="153"/>
      <c r="G294" s="154"/>
      <c r="H294" s="14"/>
      <c r="I294" s="15"/>
      <c r="J294" s="14"/>
      <c r="K294" s="16"/>
      <c r="L294" s="16"/>
      <c r="M294" s="11"/>
      <c r="N294" s="11"/>
      <c r="O294" s="17"/>
      <c r="P294" s="11"/>
      <c r="Q294" s="9"/>
      <c r="R294" s="9"/>
      <c r="S294" s="11"/>
      <c r="T294" s="11"/>
      <c r="U294" s="11"/>
      <c r="V294" s="2"/>
      <c r="W294" s="11"/>
      <c r="X294" s="11"/>
      <c r="Y294" s="4"/>
      <c r="Z294" s="4"/>
      <c r="AA294" s="4"/>
      <c r="AB294" s="4"/>
      <c r="AC294" s="4"/>
      <c r="AD294" s="4"/>
    </row>
    <row r="295" customFormat="false" ht="12.75" hidden="false" customHeight="false" outlineLevel="0" collapsed="false">
      <c r="A295" s="4"/>
      <c r="B295" s="4"/>
      <c r="C295" s="9"/>
      <c r="D295" s="10"/>
      <c r="E295" s="11"/>
      <c r="F295" s="153"/>
      <c r="G295" s="154"/>
      <c r="H295" s="14"/>
      <c r="I295" s="15"/>
      <c r="J295" s="14"/>
      <c r="K295" s="16"/>
      <c r="L295" s="16"/>
      <c r="M295" s="11"/>
      <c r="N295" s="11"/>
      <c r="O295" s="17"/>
      <c r="P295" s="11"/>
      <c r="Q295" s="9"/>
      <c r="R295" s="9"/>
      <c r="S295" s="11"/>
      <c r="T295" s="11"/>
      <c r="U295" s="11"/>
      <c r="V295" s="167"/>
      <c r="W295" s="11"/>
      <c r="X295" s="11"/>
      <c r="Y295" s="4"/>
      <c r="Z295" s="4"/>
      <c r="AA295" s="4"/>
      <c r="AB295" s="4"/>
      <c r="AC295" s="4"/>
      <c r="AD295" s="4"/>
    </row>
    <row r="296" customFormat="false" ht="12.75" hidden="false" customHeight="false" outlineLevel="0" collapsed="false">
      <c r="A296" s="4"/>
      <c r="B296" s="4"/>
      <c r="C296" s="168" t="s">
        <v>332</v>
      </c>
      <c r="D296" s="169"/>
      <c r="E296" s="11"/>
      <c r="F296" s="153"/>
      <c r="G296" s="154"/>
      <c r="H296" s="14"/>
      <c r="I296" s="15"/>
      <c r="J296" s="14"/>
      <c r="K296" s="16"/>
      <c r="L296" s="16"/>
      <c r="M296" s="11"/>
      <c r="N296" s="11"/>
      <c r="O296" s="17"/>
      <c r="P296" s="11"/>
      <c r="Q296" s="9"/>
      <c r="R296" s="9"/>
      <c r="S296" s="11"/>
      <c r="T296" s="11"/>
      <c r="U296" s="11"/>
      <c r="V296" s="167"/>
      <c r="W296" s="11"/>
      <c r="X296" s="11"/>
      <c r="Y296" s="4"/>
      <c r="Z296" s="4"/>
      <c r="AA296" s="4"/>
      <c r="AB296" s="4"/>
      <c r="AC296" s="4"/>
      <c r="AD296" s="4"/>
    </row>
    <row r="297" customFormat="false" ht="12.75" hidden="false" customHeight="false" outlineLevel="0" collapsed="false">
      <c r="A297" s="4"/>
      <c r="B297" s="4"/>
      <c r="C297" s="9"/>
      <c r="D297" s="10"/>
      <c r="E297" s="11"/>
      <c r="F297" s="153"/>
      <c r="G297" s="154"/>
      <c r="H297" s="14"/>
      <c r="I297" s="15"/>
      <c r="J297" s="14"/>
      <c r="K297" s="16"/>
      <c r="L297" s="16"/>
      <c r="M297" s="11"/>
      <c r="N297" s="11"/>
      <c r="O297" s="17"/>
      <c r="P297" s="11"/>
      <c r="Q297" s="9"/>
      <c r="R297" s="9"/>
      <c r="S297" s="11"/>
      <c r="T297" s="11"/>
      <c r="U297" s="11"/>
      <c r="V297" s="2"/>
      <c r="W297" s="11"/>
      <c r="X297" s="11"/>
      <c r="Y297" s="4"/>
      <c r="Z297" s="4"/>
      <c r="AA297" s="4"/>
      <c r="AB297" s="4"/>
      <c r="AC297" s="4"/>
      <c r="AD297" s="4"/>
    </row>
    <row r="298" customFormat="false" ht="12.75" hidden="false" customHeight="false" outlineLevel="0" collapsed="false">
      <c r="A298" s="4"/>
      <c r="B298" s="4"/>
      <c r="C298" s="9" t="s">
        <v>338</v>
      </c>
      <c r="D298" s="10"/>
      <c r="E298" s="11"/>
      <c r="F298" s="153"/>
      <c r="G298" s="154"/>
      <c r="H298" s="14"/>
      <c r="I298" s="15"/>
      <c r="J298" s="14"/>
      <c r="K298" s="16"/>
      <c r="L298" s="16"/>
      <c r="M298" s="11"/>
      <c r="N298" s="11"/>
      <c r="O298" s="17"/>
      <c r="P298" s="11"/>
      <c r="Q298" s="9"/>
      <c r="R298" s="9"/>
      <c r="S298" s="11"/>
      <c r="T298" s="11"/>
      <c r="U298" s="11"/>
      <c r="V298" s="170"/>
      <c r="W298" s="11"/>
      <c r="X298" s="11"/>
      <c r="Y298" s="4"/>
      <c r="Z298" s="4"/>
      <c r="AA298" s="4"/>
      <c r="AB298" s="4"/>
      <c r="AC298" s="4"/>
      <c r="AD298" s="4"/>
    </row>
    <row r="299" customFormat="false" ht="12.75" hidden="false" customHeight="false" outlineLevel="0" collapsed="false">
      <c r="A299" s="4"/>
      <c r="B299" s="4"/>
      <c r="C299" s="9"/>
      <c r="D299" s="10"/>
      <c r="E299" s="11"/>
      <c r="F299" s="153"/>
      <c r="G299" s="154"/>
      <c r="H299" s="14"/>
      <c r="I299" s="15"/>
      <c r="J299" s="14"/>
      <c r="K299" s="16"/>
      <c r="L299" s="16"/>
      <c r="M299" s="11"/>
      <c r="N299" s="11"/>
      <c r="O299" s="17"/>
      <c r="P299" s="11"/>
      <c r="Q299" s="9"/>
      <c r="R299" s="9"/>
      <c r="S299" s="11"/>
      <c r="T299" s="11"/>
      <c r="U299" s="11"/>
      <c r="V299" s="170"/>
      <c r="W299" s="11"/>
      <c r="X299" s="11"/>
      <c r="Y299" s="4"/>
      <c r="Z299" s="4"/>
      <c r="AA299" s="4"/>
      <c r="AB299" s="4"/>
      <c r="AC299" s="4"/>
      <c r="AD299" s="4"/>
    </row>
    <row r="300" customFormat="false" ht="12.75" hidden="false" customHeight="false" outlineLevel="0" collapsed="false">
      <c r="A300" s="4"/>
      <c r="B300" s="4"/>
      <c r="C300" s="171" t="s">
        <v>336</v>
      </c>
      <c r="D300" s="172"/>
      <c r="E300" s="173"/>
      <c r="F300" s="174"/>
      <c r="G300" s="175"/>
      <c r="H300" s="176"/>
      <c r="I300" s="177"/>
      <c r="J300" s="176"/>
      <c r="K300" s="178"/>
      <c r="L300" s="178"/>
      <c r="M300" s="173"/>
      <c r="N300" s="173"/>
      <c r="O300" s="179"/>
      <c r="P300" s="173"/>
      <c r="Q300" s="171"/>
      <c r="R300" s="171"/>
      <c r="S300" s="173"/>
      <c r="T300" s="173"/>
      <c r="U300" s="173"/>
      <c r="V300" s="180" t="s">
        <v>339</v>
      </c>
      <c r="W300" s="173" t="s">
        <v>340</v>
      </c>
      <c r="X300" s="173"/>
      <c r="Y300" s="4"/>
      <c r="Z300" s="4"/>
      <c r="AA300" s="4"/>
      <c r="AB300" s="4"/>
      <c r="AC300" s="4"/>
      <c r="AD300" s="4"/>
    </row>
    <row r="301" customFormat="false" ht="12.75" hidden="false" customHeight="false" outlineLevel="0" collapsed="false">
      <c r="A301" s="4"/>
      <c r="B301" s="4"/>
      <c r="C301" s="171"/>
      <c r="D301" s="172"/>
      <c r="E301" s="173"/>
      <c r="F301" s="174"/>
      <c r="G301" s="175"/>
      <c r="H301" s="176"/>
      <c r="I301" s="177"/>
      <c r="J301" s="176"/>
      <c r="K301" s="178"/>
      <c r="L301" s="178"/>
      <c r="M301" s="173"/>
      <c r="N301" s="173"/>
      <c r="O301" s="179"/>
      <c r="P301" s="173"/>
      <c r="Q301" s="171"/>
      <c r="R301" s="171"/>
      <c r="V301" s="173" t="s">
        <v>341</v>
      </c>
      <c r="W301" s="173"/>
      <c r="X301" s="173"/>
      <c r="Y301" s="4"/>
      <c r="Z301" s="4"/>
      <c r="AA301" s="4"/>
      <c r="AB301" s="4"/>
      <c r="AC301" s="4"/>
      <c r="AD301" s="4"/>
    </row>
    <row r="302" customFormat="false" ht="12.75" hidden="false" customHeight="false" outlineLevel="0" collapsed="false">
      <c r="A302" s="4"/>
      <c r="B302" s="4"/>
      <c r="C302" s="171"/>
      <c r="D302" s="172"/>
      <c r="E302" s="173"/>
      <c r="F302" s="174"/>
      <c r="G302" s="175"/>
      <c r="H302" s="176"/>
      <c r="I302" s="177"/>
      <c r="J302" s="176"/>
      <c r="K302" s="178"/>
      <c r="L302" s="178"/>
      <c r="M302" s="173"/>
      <c r="N302" s="173"/>
      <c r="O302" s="179"/>
      <c r="P302" s="173"/>
      <c r="Q302" s="171"/>
      <c r="R302" s="171"/>
      <c r="S302" s="173"/>
      <c r="T302" s="173"/>
      <c r="U302" s="173"/>
      <c r="V302" s="180"/>
      <c r="W302" s="173"/>
      <c r="X302" s="173"/>
      <c r="Y302" s="4"/>
      <c r="Z302" s="4"/>
      <c r="AA302" s="4"/>
      <c r="AB302" s="4"/>
      <c r="AC302" s="4"/>
      <c r="AD302" s="4"/>
    </row>
    <row r="303" customFormat="false" ht="12.75" hidden="false" customHeight="false" outlineLevel="0" collapsed="false">
      <c r="A303" s="4"/>
      <c r="B303" s="4"/>
      <c r="C303" s="171"/>
      <c r="D303" s="172"/>
      <c r="E303" s="173"/>
      <c r="F303" s="174"/>
      <c r="G303" s="175"/>
      <c r="H303" s="176"/>
      <c r="I303" s="177"/>
      <c r="J303" s="176"/>
      <c r="K303" s="178"/>
      <c r="L303" s="178"/>
      <c r="M303" s="173"/>
      <c r="N303" s="173"/>
      <c r="O303" s="179"/>
      <c r="P303" s="173"/>
      <c r="Q303" s="171"/>
      <c r="R303" s="171"/>
      <c r="S303" s="173"/>
      <c r="T303" s="173"/>
      <c r="U303" s="173"/>
      <c r="V303" s="180"/>
      <c r="W303" s="173"/>
      <c r="X303" s="173"/>
      <c r="Y303" s="4"/>
      <c r="Z303" s="4"/>
      <c r="AA303" s="4"/>
      <c r="AB303" s="4"/>
      <c r="AC303" s="4"/>
      <c r="AD303" s="4"/>
    </row>
    <row r="304" customFormat="false" ht="12.75" hidden="false" customHeight="false" outlineLevel="0" collapsed="false">
      <c r="A304" s="4"/>
      <c r="B304" s="4"/>
      <c r="C304" s="171"/>
      <c r="D304" s="172"/>
      <c r="E304" s="173"/>
      <c r="F304" s="174"/>
      <c r="G304" s="175"/>
      <c r="H304" s="176"/>
      <c r="I304" s="177"/>
      <c r="J304" s="176"/>
      <c r="K304" s="178"/>
      <c r="L304" s="178"/>
      <c r="M304" s="173"/>
      <c r="N304" s="173"/>
      <c r="O304" s="179"/>
      <c r="P304" s="173"/>
      <c r="Q304" s="171"/>
      <c r="R304" s="171"/>
      <c r="S304" s="173"/>
      <c r="T304" s="173"/>
      <c r="U304" s="173"/>
      <c r="V304" s="180"/>
      <c r="W304" s="173"/>
      <c r="X304" s="173"/>
      <c r="Y304" s="4"/>
      <c r="Z304" s="4"/>
      <c r="AA304" s="4"/>
      <c r="AB304" s="4"/>
      <c r="AC304" s="4"/>
      <c r="AD304" s="4"/>
    </row>
    <row r="305" customFormat="false" ht="12.75" hidden="false" customHeight="false" outlineLevel="0" collapsed="false">
      <c r="A305" s="4"/>
      <c r="B305" s="4"/>
      <c r="C305" s="171"/>
      <c r="D305" s="172"/>
      <c r="E305" s="173"/>
      <c r="F305" s="174"/>
      <c r="G305" s="175"/>
      <c r="H305" s="176"/>
      <c r="I305" s="177"/>
      <c r="J305" s="176"/>
      <c r="K305" s="178"/>
      <c r="L305" s="178"/>
      <c r="M305" s="173"/>
      <c r="N305" s="173"/>
      <c r="O305" s="179"/>
      <c r="P305" s="173"/>
      <c r="Q305" s="171"/>
      <c r="R305" s="171"/>
      <c r="S305" s="173"/>
      <c r="T305" s="173"/>
      <c r="U305" s="173"/>
      <c r="V305" s="181"/>
      <c r="W305" s="173"/>
      <c r="X305" s="173"/>
      <c r="Y305" s="4"/>
      <c r="Z305" s="4"/>
      <c r="AA305" s="4"/>
      <c r="AB305" s="4"/>
      <c r="AC305" s="4"/>
      <c r="AD305" s="4"/>
    </row>
    <row r="306" customFormat="false" ht="12.75" hidden="false" customHeight="false" outlineLevel="0" collapsed="false">
      <c r="A306" s="4"/>
      <c r="B306" s="4"/>
      <c r="C306" s="182"/>
      <c r="D306" s="183"/>
      <c r="E306" s="184"/>
      <c r="F306" s="182"/>
      <c r="G306" s="184"/>
      <c r="H306" s="185"/>
      <c r="I306" s="186"/>
      <c r="J306" s="185"/>
      <c r="K306" s="187"/>
      <c r="L306" s="187"/>
      <c r="M306" s="184"/>
      <c r="N306" s="184"/>
      <c r="O306" s="180"/>
      <c r="P306" s="184"/>
      <c r="Q306" s="182"/>
      <c r="R306" s="182"/>
      <c r="S306" s="184"/>
      <c r="T306" s="184"/>
      <c r="U306" s="184"/>
      <c r="V306" s="181"/>
      <c r="W306" s="184"/>
      <c r="X306" s="184"/>
      <c r="Y306" s="4"/>
      <c r="Z306" s="4"/>
      <c r="AA306" s="4"/>
      <c r="AB306" s="4"/>
      <c r="AC306" s="4"/>
      <c r="AD306" s="4"/>
    </row>
    <row r="307" customFormat="false" ht="12.75" hidden="false" customHeight="false" outlineLevel="0" collapsed="false">
      <c r="A307" s="4"/>
      <c r="B307" s="4"/>
      <c r="C307" s="182"/>
      <c r="D307" s="183"/>
      <c r="E307" s="184"/>
      <c r="F307" s="182"/>
      <c r="G307" s="184"/>
      <c r="H307" s="185"/>
      <c r="I307" s="186"/>
      <c r="J307" s="185"/>
      <c r="K307" s="187"/>
      <c r="L307" s="187"/>
      <c r="M307" s="184"/>
      <c r="N307" s="184"/>
      <c r="O307" s="180"/>
      <c r="P307" s="184"/>
      <c r="Q307" s="182"/>
      <c r="R307" s="182"/>
      <c r="S307" s="184"/>
      <c r="T307" s="184"/>
      <c r="U307" s="184"/>
      <c r="V307" s="181"/>
      <c r="W307" s="184"/>
      <c r="X307" s="184"/>
      <c r="Y307" s="4"/>
      <c r="Z307" s="4"/>
      <c r="AA307" s="4"/>
      <c r="AB307" s="4"/>
      <c r="AC307" s="4"/>
      <c r="AD307" s="4"/>
    </row>
    <row r="308" customFormat="false" ht="12.75" hidden="false" customHeight="false" outlineLevel="0" collapsed="false">
      <c r="A308" s="4"/>
      <c r="B308" s="4"/>
      <c r="C308" s="182"/>
      <c r="D308" s="183"/>
      <c r="E308" s="184"/>
      <c r="F308" s="182"/>
      <c r="G308" s="184"/>
      <c r="H308" s="185"/>
      <c r="I308" s="186"/>
      <c r="J308" s="185"/>
      <c r="K308" s="187"/>
      <c r="L308" s="187"/>
      <c r="M308" s="184"/>
      <c r="N308" s="184"/>
      <c r="O308" s="180"/>
      <c r="P308" s="184"/>
      <c r="Q308" s="182"/>
      <c r="R308" s="182"/>
      <c r="S308" s="184"/>
      <c r="T308" s="184"/>
      <c r="U308" s="184"/>
      <c r="V308" s="181"/>
      <c r="W308" s="184"/>
      <c r="X308" s="184"/>
      <c r="Y308" s="4"/>
      <c r="Z308" s="4"/>
      <c r="AA308" s="4"/>
      <c r="AB308" s="4"/>
      <c r="AC308" s="4"/>
      <c r="AD308" s="4"/>
    </row>
    <row r="309" customFormat="false" ht="12.75" hidden="false" customHeight="false" outlineLevel="0" collapsed="false">
      <c r="A309" s="4"/>
      <c r="B309" s="4"/>
      <c r="C309" s="182"/>
      <c r="D309" s="183"/>
      <c r="E309" s="184"/>
      <c r="F309" s="182"/>
      <c r="G309" s="184"/>
      <c r="H309" s="185"/>
      <c r="I309" s="186"/>
      <c r="J309" s="185"/>
      <c r="K309" s="187"/>
      <c r="L309" s="187"/>
      <c r="M309" s="184"/>
      <c r="N309" s="184"/>
      <c r="O309" s="180"/>
      <c r="P309" s="184"/>
      <c r="Q309" s="182"/>
      <c r="R309" s="182"/>
      <c r="S309" s="184"/>
      <c r="T309" s="184"/>
      <c r="U309" s="184"/>
      <c r="V309" s="181"/>
      <c r="W309" s="184"/>
      <c r="X309" s="184"/>
      <c r="Y309" s="4"/>
      <c r="Z309" s="4"/>
      <c r="AA309" s="4"/>
      <c r="AB309" s="4"/>
      <c r="AC309" s="4"/>
      <c r="AD309" s="4"/>
    </row>
    <row r="310" customFormat="false" ht="12.75" hidden="false" customHeight="false" outlineLevel="0" collapsed="false">
      <c r="A310" s="4"/>
      <c r="B310" s="4"/>
      <c r="C310" s="182"/>
      <c r="D310" s="183"/>
      <c r="E310" s="184"/>
      <c r="F310" s="182"/>
      <c r="G310" s="184"/>
      <c r="H310" s="185"/>
      <c r="I310" s="186"/>
      <c r="J310" s="185"/>
      <c r="K310" s="187"/>
      <c r="L310" s="187"/>
      <c r="M310" s="184"/>
      <c r="N310" s="184"/>
      <c r="O310" s="180"/>
      <c r="P310" s="184"/>
      <c r="Q310" s="182"/>
      <c r="R310" s="182"/>
      <c r="S310" s="184"/>
      <c r="T310" s="184"/>
      <c r="U310" s="184"/>
      <c r="V310" s="181"/>
      <c r="W310" s="184"/>
      <c r="X310" s="184"/>
      <c r="Y310" s="4"/>
      <c r="Z310" s="4"/>
      <c r="AA310" s="4"/>
      <c r="AB310" s="4"/>
      <c r="AC310" s="4"/>
      <c r="AD310" s="4"/>
    </row>
    <row r="311" customFormat="false" ht="12.75" hidden="false" customHeight="false" outlineLevel="0" collapsed="false">
      <c r="A311" s="4"/>
      <c r="B311" s="4"/>
      <c r="C311" s="182"/>
      <c r="D311" s="183"/>
      <c r="E311" s="184"/>
      <c r="F311" s="182"/>
      <c r="G311" s="184"/>
      <c r="H311" s="185"/>
      <c r="I311" s="186"/>
      <c r="J311" s="185"/>
      <c r="K311" s="187"/>
      <c r="L311" s="187"/>
      <c r="M311" s="184"/>
      <c r="N311" s="184"/>
      <c r="O311" s="180"/>
      <c r="P311" s="184"/>
      <c r="Q311" s="182"/>
      <c r="R311" s="182"/>
      <c r="S311" s="184"/>
      <c r="T311" s="184"/>
      <c r="U311" s="184"/>
      <c r="V311" s="181"/>
      <c r="W311" s="184"/>
      <c r="X311" s="184"/>
      <c r="Y311" s="4"/>
      <c r="Z311" s="4"/>
      <c r="AA311" s="4"/>
      <c r="AB311" s="4"/>
      <c r="AC311" s="4"/>
      <c r="AD311" s="4"/>
    </row>
    <row r="312" customFormat="false" ht="12.75" hidden="false" customHeight="false" outlineLevel="0" collapsed="false">
      <c r="A312" s="4"/>
      <c r="B312" s="4"/>
      <c r="C312" s="182"/>
      <c r="D312" s="183"/>
      <c r="E312" s="184"/>
      <c r="F312" s="182"/>
      <c r="G312" s="184"/>
      <c r="H312" s="185"/>
      <c r="I312" s="186"/>
      <c r="J312" s="185"/>
      <c r="K312" s="187"/>
      <c r="L312" s="187"/>
      <c r="M312" s="184"/>
      <c r="N312" s="184"/>
      <c r="O312" s="180"/>
      <c r="P312" s="184"/>
      <c r="Q312" s="182"/>
      <c r="R312" s="182"/>
      <c r="S312" s="184"/>
      <c r="T312" s="184"/>
      <c r="U312" s="184"/>
      <c r="V312" s="181"/>
      <c r="W312" s="184"/>
      <c r="X312" s="184"/>
      <c r="Y312" s="4"/>
      <c r="Z312" s="4"/>
      <c r="AA312" s="4"/>
      <c r="AB312" s="4"/>
      <c r="AC312" s="4"/>
      <c r="AD312" s="4"/>
    </row>
    <row r="313" customFormat="false" ht="12.75" hidden="false" customHeight="false" outlineLevel="0" collapsed="false">
      <c r="A313" s="4"/>
      <c r="B313" s="4"/>
      <c r="C313" s="182"/>
      <c r="D313" s="183"/>
      <c r="E313" s="184"/>
      <c r="F313" s="182"/>
      <c r="G313" s="184"/>
      <c r="H313" s="185"/>
      <c r="I313" s="186"/>
      <c r="J313" s="185"/>
      <c r="K313" s="187"/>
      <c r="L313" s="187"/>
      <c r="M313" s="184"/>
      <c r="N313" s="184"/>
      <c r="O313" s="180"/>
      <c r="P313" s="184"/>
      <c r="Q313" s="182"/>
      <c r="R313" s="182"/>
      <c r="S313" s="184"/>
      <c r="T313" s="184"/>
      <c r="U313" s="184"/>
      <c r="V313" s="180"/>
      <c r="W313" s="184"/>
      <c r="X313" s="184"/>
      <c r="Y313" s="4"/>
      <c r="Z313" s="4"/>
      <c r="AA313" s="4"/>
      <c r="AB313" s="4"/>
      <c r="AC313" s="4"/>
      <c r="AD313" s="4"/>
    </row>
    <row r="314" customFormat="false" ht="12.75" hidden="false" customHeight="false" outlineLevel="0" collapsed="false">
      <c r="A314" s="4"/>
      <c r="B314" s="4"/>
      <c r="C314" s="182"/>
      <c r="D314" s="183"/>
      <c r="E314" s="184"/>
      <c r="F314" s="182"/>
      <c r="G314" s="184"/>
      <c r="H314" s="185"/>
      <c r="I314" s="186"/>
      <c r="J314" s="185"/>
      <c r="K314" s="187"/>
      <c r="L314" s="187"/>
      <c r="M314" s="184"/>
      <c r="N314" s="184"/>
      <c r="O314" s="180"/>
      <c r="P314" s="184"/>
      <c r="Q314" s="182"/>
      <c r="R314" s="182"/>
      <c r="S314" s="184"/>
      <c r="T314" s="184"/>
      <c r="U314" s="184"/>
      <c r="V314" s="184"/>
      <c r="W314" s="184"/>
      <c r="X314" s="184"/>
      <c r="Y314" s="4"/>
      <c r="Z314" s="4"/>
      <c r="AA314" s="4"/>
      <c r="AB314" s="4"/>
      <c r="AC314" s="4"/>
      <c r="AD314" s="4"/>
    </row>
    <row r="315" customFormat="false" ht="12.75" hidden="false" customHeight="false" outlineLevel="0" collapsed="false">
      <c r="A315" s="4"/>
      <c r="B315" s="4"/>
      <c r="C315" s="182"/>
      <c r="D315" s="183"/>
      <c r="E315" s="184"/>
      <c r="F315" s="182"/>
      <c r="G315" s="184"/>
      <c r="H315" s="185"/>
      <c r="I315" s="186"/>
      <c r="J315" s="185"/>
      <c r="K315" s="187"/>
      <c r="L315" s="187"/>
      <c r="M315" s="184"/>
      <c r="N315" s="184"/>
      <c r="O315" s="180"/>
      <c r="P315" s="184"/>
      <c r="Q315" s="182"/>
      <c r="R315" s="182"/>
      <c r="S315" s="184"/>
      <c r="T315" s="184"/>
      <c r="U315" s="184"/>
      <c r="V315" s="184"/>
      <c r="W315" s="184"/>
      <c r="X315" s="184"/>
      <c r="Y315" s="4"/>
      <c r="Z315" s="4"/>
      <c r="AA315" s="4"/>
      <c r="AB315" s="4"/>
      <c r="AC315" s="4"/>
      <c r="AD315" s="4"/>
    </row>
    <row r="316" customFormat="false" ht="12.75" hidden="false" customHeight="false" outlineLevel="0" collapsed="false">
      <c r="A316" s="4"/>
      <c r="B316" s="4"/>
      <c r="C316" s="182"/>
      <c r="D316" s="183"/>
      <c r="E316" s="184"/>
      <c r="F316" s="182"/>
      <c r="G316" s="184"/>
      <c r="H316" s="185"/>
      <c r="I316" s="186"/>
      <c r="J316" s="185"/>
      <c r="K316" s="187"/>
      <c r="L316" s="187"/>
      <c r="M316" s="184"/>
      <c r="N316" s="184"/>
      <c r="O316" s="180"/>
      <c r="P316" s="184"/>
      <c r="Q316" s="182"/>
      <c r="R316" s="182"/>
      <c r="S316" s="184"/>
      <c r="T316" s="184"/>
      <c r="U316" s="184"/>
      <c r="V316" s="184"/>
      <c r="W316" s="184"/>
      <c r="X316" s="184"/>
      <c r="Y316" s="4"/>
      <c r="Z316" s="4"/>
      <c r="AA316" s="4"/>
      <c r="AB316" s="4"/>
      <c r="AC316" s="4"/>
      <c r="AD316" s="4"/>
    </row>
    <row r="317" customFormat="false" ht="12.75" hidden="false" customHeight="false" outlineLevel="0" collapsed="false">
      <c r="A317" s="4"/>
      <c r="B317" s="4"/>
      <c r="C317" s="182"/>
      <c r="D317" s="183"/>
      <c r="E317" s="184"/>
      <c r="F317" s="182"/>
      <c r="G317" s="184"/>
      <c r="H317" s="185"/>
      <c r="I317" s="186"/>
      <c r="J317" s="185"/>
      <c r="K317" s="187"/>
      <c r="L317" s="187"/>
      <c r="M317" s="184"/>
      <c r="N317" s="184"/>
      <c r="O317" s="180"/>
      <c r="P317" s="184"/>
      <c r="Q317" s="182"/>
      <c r="R317" s="182"/>
      <c r="S317" s="184"/>
      <c r="T317" s="184"/>
      <c r="U317" s="184"/>
      <c r="V317" s="184"/>
      <c r="W317" s="184"/>
      <c r="X317" s="184"/>
      <c r="Y317" s="4"/>
      <c r="Z317" s="4"/>
      <c r="AA317" s="4"/>
      <c r="AB317" s="4"/>
      <c r="AC317" s="4"/>
      <c r="AD317" s="4"/>
    </row>
    <row r="318" customFormat="false" ht="12.75" hidden="false" customHeight="false" outlineLevel="0" collapsed="false">
      <c r="A318" s="4"/>
      <c r="B318" s="4"/>
      <c r="C318" s="182"/>
      <c r="D318" s="183"/>
      <c r="E318" s="184"/>
      <c r="F318" s="182"/>
      <c r="G318" s="184"/>
      <c r="H318" s="185"/>
      <c r="I318" s="186"/>
      <c r="J318" s="185"/>
      <c r="K318" s="187"/>
      <c r="L318" s="187"/>
      <c r="M318" s="184"/>
      <c r="N318" s="184"/>
      <c r="O318" s="180"/>
      <c r="P318" s="184"/>
      <c r="Q318" s="182"/>
      <c r="R318" s="182"/>
      <c r="S318" s="184"/>
      <c r="T318" s="184"/>
      <c r="U318" s="184"/>
      <c r="V318" s="184"/>
      <c r="W318" s="184"/>
      <c r="X318" s="184"/>
      <c r="Y318" s="4"/>
      <c r="Z318" s="4"/>
      <c r="AA318" s="4"/>
      <c r="AB318" s="4"/>
      <c r="AC318" s="4"/>
      <c r="AD318" s="4"/>
    </row>
    <row r="319" customFormat="false" ht="12.75" hidden="false" customHeight="false" outlineLevel="0" collapsed="false">
      <c r="A319" s="4"/>
      <c r="B319" s="4"/>
      <c r="C319" s="182"/>
      <c r="D319" s="183"/>
      <c r="E319" s="184"/>
      <c r="F319" s="182"/>
      <c r="G319" s="184"/>
      <c r="H319" s="185"/>
      <c r="I319" s="186"/>
      <c r="J319" s="185"/>
      <c r="K319" s="187"/>
      <c r="L319" s="187"/>
      <c r="M319" s="184"/>
      <c r="N319" s="184"/>
      <c r="O319" s="180"/>
      <c r="P319" s="184"/>
      <c r="Q319" s="182"/>
      <c r="R319" s="182"/>
      <c r="S319" s="184"/>
      <c r="T319" s="184"/>
      <c r="U319" s="184"/>
      <c r="V319" s="184"/>
      <c r="W319" s="184"/>
      <c r="X319" s="184"/>
      <c r="Y319" s="4"/>
      <c r="Z319" s="4"/>
      <c r="AA319" s="4"/>
      <c r="AB319" s="4"/>
      <c r="AC319" s="4"/>
      <c r="AD319" s="4"/>
    </row>
    <row r="320" customFormat="false" ht="12.75" hidden="false" customHeight="false" outlineLevel="0" collapsed="false">
      <c r="A320" s="4"/>
      <c r="B320" s="4"/>
      <c r="C320" s="182"/>
      <c r="D320" s="183"/>
      <c r="E320" s="184"/>
      <c r="F320" s="182"/>
      <c r="G320" s="184"/>
      <c r="H320" s="185"/>
      <c r="I320" s="186"/>
      <c r="J320" s="185"/>
      <c r="K320" s="187"/>
      <c r="L320" s="187"/>
      <c r="M320" s="184"/>
      <c r="N320" s="184"/>
      <c r="O320" s="180"/>
      <c r="P320" s="184"/>
      <c r="Q320" s="182"/>
      <c r="R320" s="182"/>
      <c r="S320" s="184"/>
      <c r="T320" s="184"/>
      <c r="U320" s="184"/>
      <c r="V320" s="184"/>
      <c r="W320" s="184"/>
      <c r="X320" s="184"/>
      <c r="Y320" s="4"/>
      <c r="Z320" s="4"/>
      <c r="AA320" s="4"/>
      <c r="AB320" s="4"/>
      <c r="AC320" s="4"/>
      <c r="AD320" s="4"/>
    </row>
    <row r="321" customFormat="false" ht="12.75" hidden="false" customHeight="false" outlineLevel="0" collapsed="false">
      <c r="A321" s="4"/>
      <c r="B321" s="4"/>
      <c r="C321" s="182"/>
      <c r="D321" s="183"/>
      <c r="E321" s="184"/>
      <c r="F321" s="182"/>
      <c r="G321" s="184"/>
      <c r="H321" s="185"/>
      <c r="I321" s="186"/>
      <c r="J321" s="185"/>
      <c r="K321" s="187"/>
      <c r="L321" s="187"/>
      <c r="M321" s="184"/>
      <c r="N321" s="184"/>
      <c r="O321" s="180"/>
      <c r="P321" s="184"/>
      <c r="Q321" s="182"/>
      <c r="R321" s="182"/>
      <c r="S321" s="184"/>
      <c r="T321" s="184"/>
      <c r="U321" s="184"/>
      <c r="V321" s="184"/>
      <c r="W321" s="184"/>
      <c r="X321" s="184"/>
      <c r="Y321" s="4"/>
      <c r="Z321" s="4"/>
      <c r="AA321" s="4"/>
      <c r="AB321" s="4"/>
      <c r="AC321" s="4"/>
      <c r="AD321" s="4"/>
    </row>
    <row r="322" customFormat="false" ht="12.75" hidden="false" customHeight="false" outlineLevel="0" collapsed="false">
      <c r="A322" s="4"/>
      <c r="B322" s="4"/>
      <c r="C322" s="182"/>
      <c r="D322" s="183"/>
      <c r="E322" s="184"/>
      <c r="F322" s="182"/>
      <c r="G322" s="184"/>
      <c r="H322" s="185"/>
      <c r="I322" s="186"/>
      <c r="J322" s="185"/>
      <c r="K322" s="187"/>
      <c r="L322" s="187"/>
      <c r="M322" s="184"/>
      <c r="N322" s="184"/>
      <c r="O322" s="180"/>
      <c r="P322" s="184"/>
      <c r="Q322" s="182"/>
      <c r="R322" s="182"/>
      <c r="S322" s="184"/>
      <c r="T322" s="184"/>
      <c r="U322" s="184"/>
      <c r="V322" s="184"/>
      <c r="W322" s="184"/>
      <c r="X322" s="184"/>
      <c r="Y322" s="4"/>
      <c r="Z322" s="4"/>
      <c r="AA322" s="4"/>
      <c r="AB322" s="4"/>
      <c r="AC322" s="4"/>
      <c r="AD322" s="4"/>
    </row>
    <row r="323" customFormat="false" ht="12.75" hidden="false" customHeight="false" outlineLevel="0" collapsed="false">
      <c r="A323" s="4"/>
      <c r="B323" s="4"/>
      <c r="C323" s="182"/>
      <c r="D323" s="183"/>
      <c r="E323" s="184"/>
      <c r="F323" s="182"/>
      <c r="G323" s="184"/>
      <c r="H323" s="185"/>
      <c r="I323" s="186"/>
      <c r="J323" s="185"/>
      <c r="K323" s="187"/>
      <c r="L323" s="187"/>
      <c r="M323" s="184"/>
      <c r="N323" s="184"/>
      <c r="O323" s="180"/>
      <c r="P323" s="184"/>
      <c r="Q323" s="182"/>
      <c r="R323" s="182"/>
      <c r="S323" s="184"/>
      <c r="T323" s="184"/>
      <c r="U323" s="184"/>
      <c r="V323" s="184"/>
      <c r="W323" s="184"/>
      <c r="X323" s="184"/>
      <c r="Y323" s="4"/>
      <c r="Z323" s="4"/>
      <c r="AA323" s="4"/>
      <c r="AB323" s="4"/>
      <c r="AC323" s="4"/>
      <c r="AD323" s="4"/>
    </row>
    <row r="324" customFormat="false" ht="12.75" hidden="false" customHeight="false" outlineLevel="0" collapsed="false">
      <c r="A324" s="4"/>
      <c r="B324" s="4"/>
      <c r="C324" s="182"/>
      <c r="D324" s="183"/>
      <c r="E324" s="184"/>
      <c r="F324" s="182"/>
      <c r="G324" s="184"/>
      <c r="H324" s="185"/>
      <c r="I324" s="186"/>
      <c r="J324" s="185"/>
      <c r="K324" s="187"/>
      <c r="L324" s="187"/>
      <c r="M324" s="184"/>
      <c r="N324" s="184"/>
      <c r="O324" s="180"/>
      <c r="P324" s="184"/>
      <c r="Q324" s="182"/>
      <c r="R324" s="182"/>
      <c r="S324" s="184"/>
      <c r="T324" s="184"/>
      <c r="U324" s="184"/>
      <c r="V324" s="184"/>
      <c r="W324" s="184"/>
      <c r="X324" s="184"/>
      <c r="Y324" s="4"/>
      <c r="Z324" s="4"/>
      <c r="AA324" s="4"/>
      <c r="AB324" s="4"/>
      <c r="AC324" s="4"/>
      <c r="AD324" s="4"/>
    </row>
    <row r="325" customFormat="false" ht="12.75" hidden="false" customHeight="false" outlineLevel="0" collapsed="false">
      <c r="A325" s="4"/>
      <c r="B325" s="4"/>
      <c r="C325" s="182"/>
      <c r="D325" s="183"/>
      <c r="E325" s="184"/>
      <c r="F325" s="182"/>
      <c r="G325" s="184"/>
      <c r="H325" s="185"/>
      <c r="I325" s="186"/>
      <c r="J325" s="185"/>
      <c r="K325" s="187"/>
      <c r="L325" s="187"/>
      <c r="M325" s="184"/>
      <c r="N325" s="184"/>
      <c r="O325" s="180"/>
      <c r="P325" s="184"/>
      <c r="Q325" s="182"/>
      <c r="R325" s="182"/>
      <c r="S325" s="184"/>
      <c r="T325" s="184"/>
      <c r="U325" s="184"/>
      <c r="V325" s="184"/>
      <c r="W325" s="184"/>
      <c r="X325" s="184"/>
      <c r="Y325" s="4"/>
      <c r="Z325" s="4"/>
      <c r="AA325" s="4"/>
      <c r="AB325" s="4"/>
      <c r="AC325" s="4"/>
      <c r="AD325" s="4"/>
    </row>
  </sheetData>
  <mergeCells count="23">
    <mergeCell ref="F6:G6"/>
    <mergeCell ref="T6:U6"/>
    <mergeCell ref="C7:C8"/>
    <mergeCell ref="D7:D8"/>
    <mergeCell ref="E7:E8"/>
    <mergeCell ref="F7:G7"/>
    <mergeCell ref="K7:K8"/>
    <mergeCell ref="L7:L8"/>
    <mergeCell ref="M7:M8"/>
    <mergeCell ref="N7:N8"/>
    <mergeCell ref="O7:O8"/>
    <mergeCell ref="P7:P8"/>
    <mergeCell ref="Q7:Q8"/>
    <mergeCell ref="R7:R8"/>
    <mergeCell ref="S7:S8"/>
    <mergeCell ref="T7:U7"/>
    <mergeCell ref="V7:V8"/>
    <mergeCell ref="W7:W8"/>
    <mergeCell ref="Y7:Y8"/>
    <mergeCell ref="M202:M204"/>
    <mergeCell ref="N202:N204"/>
    <mergeCell ref="W215:Y215"/>
    <mergeCell ref="W216:Y216"/>
  </mergeCells>
  <conditionalFormatting sqref="P269:P276 P291:P293 P280:P289 P246:P249 P244 P252:P263 P265:P267 M265:N267 M269:N276 M291:N293 M280:N289 M246:N249 M244:N244 M252:N263 M212:N242 P200:P242 P42:P92 M42:M90 P142:P143">
    <cfRule type="cellIs" priority="2" operator="greaterThan" aboveAverage="0" equalAverage="0" bottom="0" percent="0" rank="0" text="" dxfId="0">
      <formula>36800</formula>
    </cfRule>
  </conditionalFormatting>
  <conditionalFormatting sqref="P243 P245 P251 M243:N243 M251:N251 M245:N245">
    <cfRule type="cellIs" priority="3" operator="lessThan" aboveAverage="0" equalAverage="0" bottom="0" percent="0" rank="0" text="" dxfId="1">
      <formula>0.5</formula>
    </cfRule>
  </conditionalFormatting>
  <conditionalFormatting sqref="P98 M98 F98:G98">
    <cfRule type="cellIs" priority="4" operator="between" aboveAverage="0" equalAverage="0" bottom="0" percent="0" rank="0" text="" dxfId="2">
      <formula>0.01</formula>
      <formula>0.99</formula>
    </cfRule>
  </conditionalFormatting>
  <printOptions headings="false" gridLines="true" gridLinesSet="true" horizontalCentered="true" verticalCentered="false"/>
  <pageMargins left="0.511805555555556" right="0.472222222222222" top="0.984027777777778" bottom="0.984027777777778" header="0.511811023622047" footer="0.511805555555556"/>
  <pageSetup paperSize="5" scale="100" fitToWidth="1" fitToHeight="13"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8T02:56:22Z</dcterms:created>
  <dc:creator>Adity</dc:creator>
  <dc:description/>
  <dc:language>en-US</dc:language>
  <cp:lastModifiedBy>35170</cp:lastModifiedBy>
  <cp:lastPrinted>2009-07-15T06:34:08Z</cp:lastPrinted>
  <dcterms:modified xsi:type="dcterms:W3CDTF">2010-09-09T11:12:11Z</dcterms:modified>
  <cp:revision>0</cp:revision>
  <dc:subject/>
  <dc:title/>
</cp:coreProperties>
</file>