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-29-FY2006-07" sheetId="1" state="visible" r:id="rId2"/>
  </sheets>
  <definedNames>
    <definedName function="false" hidden="false" localSheetId="0" name="_xlnm.Print_Area" vbProcedure="false">'FORM-29-FY2006-07'!$B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FORM NL-29</t>
  </si>
  <si>
    <t xml:space="preserve">Detail Regarding Debt Securities</t>
  </si>
  <si>
    <t xml:space="preserve">Insurer</t>
  </si>
  <si>
    <t xml:space="preserve">National Insurance Co. Ltd.</t>
  </si>
  <si>
    <t xml:space="preserve">Date</t>
  </si>
  <si>
    <t xml:space="preserve">Rs. in Lakhs</t>
  </si>
  <si>
    <t xml:space="preserve">Market Value</t>
  </si>
  <si>
    <t xml:space="preserve">Book Value</t>
  </si>
  <si>
    <t xml:space="preserve">As at 31/03/2007</t>
  </si>
  <si>
    <t xml:space="preserve">% of total for this class</t>
  </si>
  <si>
    <t xml:space="preserve">As at 31/03/2006</t>
  </si>
  <si>
    <t xml:space="preserve">Break down by Credit Rating</t>
  </si>
  <si>
    <t xml:space="preserve">AAA rated</t>
  </si>
  <si>
    <t xml:space="preserve">AA or better</t>
  </si>
  <si>
    <t xml:space="preserve">Rated below AA but above A</t>
  </si>
  <si>
    <t xml:space="preserve">Rated below A but above B</t>
  </si>
  <si>
    <t xml:space="preserve">Any Other</t>
  </si>
  <si>
    <t xml:space="preserve">TOATAL</t>
  </si>
  <si>
    <t xml:space="preserve">Break Down by Residual Maturity</t>
  </si>
  <si>
    <t xml:space="preserve">Up to 1 year</t>
  </si>
  <si>
    <t xml:space="preserve">More than 1 year and up to 3 years</t>
  </si>
  <si>
    <t xml:space="preserve">More than 3 year and up to 7 years</t>
  </si>
  <si>
    <t xml:space="preserve">More than 7 year and up to 10 years</t>
  </si>
  <si>
    <t xml:space="preserve">Above 10 years</t>
  </si>
  <si>
    <t xml:space="preserve">Break down by type of the issuer</t>
  </si>
  <si>
    <t xml:space="preserve">a. Central Government</t>
  </si>
  <si>
    <t xml:space="preserve">b. State Governemnt</t>
  </si>
  <si>
    <t xml:space="preserve">c. Corporate Secur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yy;@"/>
    <numFmt numFmtId="166" formatCode="_-* #,##0.00_-;\-* #,##0.0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1.28"/>
    <col collapsed="false" customWidth="true" hidden="false" outlineLevel="0" max="9" min="3" style="1" width="12.7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2" s="2" customFormat="true" ht="24.95" hidden="false" customHeight="true" outlineLevel="0" collapsed="false">
      <c r="B2" s="2" t="s">
        <v>0</v>
      </c>
      <c r="C2" s="3" t="s">
        <v>1</v>
      </c>
      <c r="E2" s="4" t="n">
        <v>100000</v>
      </c>
    </row>
    <row r="3" s="2" customFormat="true" ht="12.75" hidden="false" customHeight="true" outlineLevel="0" collapsed="false">
      <c r="B3" s="5" t="s">
        <v>2</v>
      </c>
      <c r="C3" s="6" t="s">
        <v>3</v>
      </c>
      <c r="D3" s="6"/>
      <c r="E3" s="7" t="s">
        <v>4</v>
      </c>
      <c r="F3" s="8" t="n">
        <v>39172</v>
      </c>
    </row>
    <row r="4" customFormat="false" ht="12.75" hidden="false" customHeight="false" outlineLevel="0" collapsed="false">
      <c r="J4" s="9" t="s">
        <v>5</v>
      </c>
    </row>
    <row r="5" customFormat="false" ht="12.75" hidden="false" customHeight="false" outlineLevel="0" collapsed="false">
      <c r="B5" s="10"/>
      <c r="C5" s="11" t="s">
        <v>6</v>
      </c>
      <c r="D5" s="11"/>
      <c r="E5" s="11"/>
      <c r="F5" s="11"/>
      <c r="G5" s="11" t="s">
        <v>7</v>
      </c>
      <c r="H5" s="11"/>
      <c r="I5" s="11"/>
      <c r="J5" s="11"/>
    </row>
    <row r="6" s="2" customFormat="true" ht="28.5" hidden="false" customHeight="true" outlineLevel="0" collapsed="false">
      <c r="B6" s="12"/>
      <c r="C6" s="13" t="s">
        <v>8</v>
      </c>
      <c r="D6" s="14" t="s">
        <v>9</v>
      </c>
      <c r="E6" s="14" t="s">
        <v>10</v>
      </c>
      <c r="F6" s="15" t="s">
        <v>9</v>
      </c>
      <c r="G6" s="13" t="s">
        <v>8</v>
      </c>
      <c r="H6" s="14" t="s">
        <v>9</v>
      </c>
      <c r="I6" s="14" t="s">
        <v>10</v>
      </c>
      <c r="J6" s="15" t="s">
        <v>9</v>
      </c>
    </row>
    <row r="7" customFormat="false" ht="16.5" hidden="false" customHeight="false" outlineLevel="0" collapsed="false">
      <c r="A7" s="1" t="n">
        <v>1</v>
      </c>
      <c r="B7" s="16" t="s">
        <v>11</v>
      </c>
      <c r="C7" s="17"/>
      <c r="D7" s="18"/>
      <c r="E7" s="18"/>
      <c r="F7" s="19"/>
      <c r="G7" s="17"/>
      <c r="H7" s="18"/>
      <c r="I7" s="18"/>
      <c r="J7" s="19"/>
    </row>
    <row r="8" customFormat="false" ht="12.75" hidden="false" customHeight="false" outlineLevel="0" collapsed="false">
      <c r="B8" s="20" t="s">
        <v>12</v>
      </c>
      <c r="C8" s="21" t="n">
        <v>313547.8084557</v>
      </c>
      <c r="D8" s="22" t="n">
        <f aca="false">+C8/$C$13*100</f>
        <v>92.8284115164522</v>
      </c>
      <c r="E8" s="22"/>
      <c r="F8" s="23"/>
      <c r="G8" s="21" t="n">
        <v>317557.0485544</v>
      </c>
      <c r="H8" s="22" t="n">
        <f aca="false">+G8/$G$13*100</f>
        <v>92.8496762337625</v>
      </c>
      <c r="I8" s="22"/>
      <c r="J8" s="23"/>
    </row>
    <row r="9" customFormat="false" ht="12.75" hidden="false" customHeight="false" outlineLevel="0" collapsed="false">
      <c r="B9" s="20" t="s">
        <v>13</v>
      </c>
      <c r="C9" s="21" t="n">
        <v>12889.2725114</v>
      </c>
      <c r="D9" s="22" t="n">
        <f aca="false">+C9/$C$13*100</f>
        <v>3.81597530127525</v>
      </c>
      <c r="E9" s="22"/>
      <c r="F9" s="23"/>
      <c r="G9" s="21" t="n">
        <v>12939.1673333</v>
      </c>
      <c r="H9" s="22" t="n">
        <f aca="false">+G9/$G$13*100</f>
        <v>3.78324935031499</v>
      </c>
      <c r="I9" s="22"/>
      <c r="J9" s="23"/>
    </row>
    <row r="10" customFormat="false" ht="12.75" hidden="false" customHeight="false" outlineLevel="0" collapsed="false">
      <c r="B10" s="20" t="s">
        <v>14</v>
      </c>
      <c r="C10" s="21" t="n">
        <v>2336.9114036</v>
      </c>
      <c r="D10" s="22" t="n">
        <f aca="false">+C10/$C$13*100</f>
        <v>0.691861871142755</v>
      </c>
      <c r="E10" s="22"/>
      <c r="F10" s="23"/>
      <c r="G10" s="21" t="n">
        <v>2398.96</v>
      </c>
      <c r="H10" s="22" t="n">
        <f aca="false">+G10/$G$13*100</f>
        <v>0.701425650325596</v>
      </c>
      <c r="I10" s="22"/>
      <c r="J10" s="23"/>
    </row>
    <row r="11" customFormat="false" ht="12.75" hidden="false" customHeight="false" outlineLevel="0" collapsed="false">
      <c r="B11" s="20" t="s">
        <v>15</v>
      </c>
      <c r="C11" s="21" t="n">
        <v>1401.0976668</v>
      </c>
      <c r="D11" s="22" t="n">
        <f aca="false">+C11/$C$13*100</f>
        <v>0.414806505677833</v>
      </c>
      <c r="E11" s="22"/>
      <c r="F11" s="23"/>
      <c r="G11" s="21" t="n">
        <v>1377.0496034</v>
      </c>
      <c r="H11" s="22" t="n">
        <f aca="false">+G11/$G$13*100</f>
        <v>0.402631937837833</v>
      </c>
      <c r="I11" s="22"/>
      <c r="J11" s="23"/>
    </row>
    <row r="12" customFormat="false" ht="12.75" hidden="false" customHeight="false" outlineLevel="0" collapsed="false">
      <c r="B12" s="24" t="s">
        <v>16</v>
      </c>
      <c r="C12" s="21" t="n">
        <v>7596.2919495</v>
      </c>
      <c r="D12" s="22" t="n">
        <f aca="false">+C12/$C$13*100</f>
        <v>2.24894480545198</v>
      </c>
      <c r="E12" s="25"/>
      <c r="F12" s="23"/>
      <c r="G12" s="21" t="n">
        <v>7739.7894511</v>
      </c>
      <c r="H12" s="22" t="n">
        <f aca="false">+G12/$G$13*100</f>
        <v>2.26301682775911</v>
      </c>
      <c r="I12" s="25"/>
      <c r="J12" s="23"/>
    </row>
    <row r="13" customFormat="false" ht="12.75" hidden="false" customHeight="false" outlineLevel="0" collapsed="false">
      <c r="B13" s="26" t="s">
        <v>17</v>
      </c>
      <c r="C13" s="27" t="n">
        <f aca="false">SUM(C8:C12)</f>
        <v>337771.381987</v>
      </c>
      <c r="D13" s="28" t="n">
        <f aca="false">SUM(D8:D12)</f>
        <v>100</v>
      </c>
      <c r="E13" s="28" t="n">
        <f aca="false">SUM(E8:E12)</f>
        <v>0</v>
      </c>
      <c r="F13" s="29"/>
      <c r="G13" s="27" t="n">
        <f aca="false">SUM(G8:G12)</f>
        <v>342012.0149422</v>
      </c>
      <c r="H13" s="28" t="n">
        <f aca="false">SUM(H8:H12)</f>
        <v>100</v>
      </c>
      <c r="I13" s="28" t="n">
        <f aca="false">SUM(I8:I12)</f>
        <v>0</v>
      </c>
      <c r="J13" s="29" t="n">
        <f aca="false">SUM(J8:J12)</f>
        <v>0</v>
      </c>
    </row>
    <row r="14" customFormat="false" ht="16.5" hidden="false" customHeight="false" outlineLevel="0" collapsed="false">
      <c r="A14" s="1" t="n">
        <v>2</v>
      </c>
      <c r="B14" s="30" t="s">
        <v>18</v>
      </c>
      <c r="C14" s="31"/>
      <c r="D14" s="32"/>
      <c r="E14" s="32"/>
      <c r="F14" s="33"/>
      <c r="G14" s="31"/>
      <c r="H14" s="32"/>
      <c r="I14" s="32"/>
      <c r="J14" s="33"/>
    </row>
    <row r="15" customFormat="false" ht="12.75" hidden="false" customHeight="false" outlineLevel="0" collapsed="false">
      <c r="B15" s="34" t="s">
        <v>19</v>
      </c>
      <c r="C15" s="21" t="n">
        <v>33072.6893222</v>
      </c>
      <c r="D15" s="22" t="n">
        <f aca="false">+C15/$C$20*100</f>
        <v>9.79144210727506</v>
      </c>
      <c r="E15" s="22"/>
      <c r="F15" s="23"/>
      <c r="G15" s="21" t="n">
        <v>33741.1161849</v>
      </c>
      <c r="H15" s="22" t="n">
        <f aca="false">+G15/$G$20*100</f>
        <v>9.86547685776544</v>
      </c>
      <c r="I15" s="22"/>
      <c r="J15" s="23"/>
    </row>
    <row r="16" customFormat="false" ht="12.75" hidden="false" customHeight="false" outlineLevel="0" collapsed="false">
      <c r="B16" s="34" t="s">
        <v>20</v>
      </c>
      <c r="C16" s="21" t="n">
        <v>86011.0795598</v>
      </c>
      <c r="D16" s="22" t="n">
        <f aca="false">+C16/$C$20*100</f>
        <v>25.4642886125594</v>
      </c>
      <c r="E16" s="22"/>
      <c r="F16" s="23"/>
      <c r="G16" s="21" t="n">
        <v>86948.7413463</v>
      </c>
      <c r="H16" s="22" t="n">
        <f aca="false">+G16/$G$20*100</f>
        <v>25.4227154449514</v>
      </c>
      <c r="I16" s="22"/>
      <c r="J16" s="23"/>
    </row>
    <row r="17" customFormat="false" ht="12.75" hidden="false" customHeight="false" outlineLevel="0" collapsed="false">
      <c r="B17" s="34" t="s">
        <v>21</v>
      </c>
      <c r="C17" s="21" t="n">
        <v>121075.0324002</v>
      </c>
      <c r="D17" s="22" t="n">
        <f aca="false">+C17/$C$20*100</f>
        <v>35.8452606872597</v>
      </c>
      <c r="E17" s="22"/>
      <c r="F17" s="23"/>
      <c r="G17" s="21" t="n">
        <v>121669.2627605</v>
      </c>
      <c r="H17" s="22" t="n">
        <f aca="false">+G17/$G$20*100</f>
        <v>35.5745580403256</v>
      </c>
      <c r="I17" s="22"/>
      <c r="J17" s="23"/>
    </row>
    <row r="18" customFormat="false" ht="12.75" hidden="false" customHeight="false" outlineLevel="0" collapsed="false">
      <c r="B18" s="34" t="s">
        <v>22</v>
      </c>
      <c r="C18" s="21" t="n">
        <v>67380.5382875</v>
      </c>
      <c r="D18" s="22" t="n">
        <f aca="false">+C18/$C$20*100</f>
        <v>19.9485634014113</v>
      </c>
      <c r="E18" s="22"/>
      <c r="F18" s="23"/>
      <c r="G18" s="21" t="n">
        <v>68177.5040802</v>
      </c>
      <c r="H18" s="22" t="n">
        <f aca="false">+G18/$G$20*100</f>
        <v>19.9342423954673</v>
      </c>
      <c r="I18" s="22"/>
      <c r="J18" s="23"/>
    </row>
    <row r="19" customFormat="false" ht="12.75" hidden="false" customHeight="false" outlineLevel="0" collapsed="false">
      <c r="B19" s="34" t="s">
        <v>23</v>
      </c>
      <c r="C19" s="21" t="n">
        <v>30232.0424173</v>
      </c>
      <c r="D19" s="22" t="n">
        <f aca="false">+C19/$C$20*100</f>
        <v>8.95044519149451</v>
      </c>
      <c r="E19" s="22"/>
      <c r="F19" s="23"/>
      <c r="G19" s="21" t="n">
        <v>31475.3905703</v>
      </c>
      <c r="H19" s="22" t="n">
        <f aca="false">+G19/$G$20*100</f>
        <v>9.20300726149031</v>
      </c>
      <c r="I19" s="22"/>
      <c r="J19" s="23"/>
    </row>
    <row r="20" customFormat="false" ht="12.75" hidden="false" customHeight="false" outlineLevel="0" collapsed="false">
      <c r="B20" s="26" t="s">
        <v>17</v>
      </c>
      <c r="C20" s="27" t="n">
        <f aca="false">SUM(C15:C19)</f>
        <v>337771.381987</v>
      </c>
      <c r="D20" s="28" t="n">
        <f aca="false">SUM(D15:D19)</f>
        <v>100</v>
      </c>
      <c r="E20" s="28" t="n">
        <f aca="false">SUM(E15:E19)</f>
        <v>0</v>
      </c>
      <c r="F20" s="29" t="n">
        <f aca="false">SUM(F15:F19)</f>
        <v>0</v>
      </c>
      <c r="G20" s="27" t="n">
        <f aca="false">SUM(G15:G19)</f>
        <v>342012.0149422</v>
      </c>
      <c r="H20" s="28" t="n">
        <f aca="false">SUM(H15:H19)</f>
        <v>100</v>
      </c>
      <c r="I20" s="28" t="n">
        <f aca="false">SUM(I15:I19)</f>
        <v>0</v>
      </c>
      <c r="J20" s="29" t="n">
        <f aca="false">SUM(J15:J19)</f>
        <v>0</v>
      </c>
    </row>
    <row r="21" customFormat="false" ht="16.5" hidden="false" customHeight="false" outlineLevel="0" collapsed="false">
      <c r="A21" s="1" t="n">
        <v>3</v>
      </c>
      <c r="B21" s="16" t="s">
        <v>24</v>
      </c>
      <c r="C21" s="17"/>
      <c r="D21" s="18"/>
      <c r="E21" s="18"/>
      <c r="F21" s="19"/>
      <c r="G21" s="17"/>
      <c r="H21" s="18"/>
      <c r="I21" s="18"/>
      <c r="J21" s="19"/>
    </row>
    <row r="22" customFormat="false" ht="12.75" hidden="false" customHeight="false" outlineLevel="0" collapsed="false">
      <c r="B22" s="34" t="s">
        <v>25</v>
      </c>
      <c r="C22" s="21" t="n">
        <v>141051.2995871</v>
      </c>
      <c r="D22" s="22" t="n">
        <f aca="false">+C22/$C$25*100</f>
        <v>41.7593991407267</v>
      </c>
      <c r="E22" s="22" t="n">
        <v>1401.39</v>
      </c>
      <c r="F22" s="23" t="n">
        <f aca="false">E22/$E$25*100</f>
        <v>42.1299622709577</v>
      </c>
      <c r="G22" s="21" t="n">
        <v>139947.4233726</v>
      </c>
      <c r="H22" s="22" t="n">
        <f aca="false">+G22/$G$25*100</f>
        <v>40.9188616944499</v>
      </c>
      <c r="I22" s="22" t="n">
        <v>1345.88</v>
      </c>
      <c r="J22" s="23" t="n">
        <f aca="false">+I22/$I$25*100</f>
        <v>40.9006232886912</v>
      </c>
    </row>
    <row r="23" customFormat="false" ht="12.75" hidden="false" customHeight="false" outlineLevel="0" collapsed="false">
      <c r="B23" s="34" t="s">
        <v>26</v>
      </c>
      <c r="C23" s="21" t="n">
        <v>57129.8854095</v>
      </c>
      <c r="D23" s="22" t="n">
        <f aca="false">+C23/$C$25*100</f>
        <v>16.9137731780068</v>
      </c>
      <c r="E23" s="22" t="n">
        <v>610.05</v>
      </c>
      <c r="F23" s="23" t="n">
        <f aca="false">E23/$E$25*100</f>
        <v>18.3399221368768</v>
      </c>
      <c r="G23" s="21" t="n">
        <v>58153.1038181</v>
      </c>
      <c r="H23" s="22" t="n">
        <f aca="false">+G23/$G$25*100</f>
        <v>17.00323417817</v>
      </c>
      <c r="I23" s="22" t="n">
        <v>596.14</v>
      </c>
      <c r="J23" s="23" t="n">
        <f aca="false">+I23/$I$25*100</f>
        <v>18.1163978715193</v>
      </c>
    </row>
    <row r="24" customFormat="false" ht="12.75" hidden="false" customHeight="false" outlineLevel="0" collapsed="false">
      <c r="B24" s="34" t="s">
        <v>27</v>
      </c>
      <c r="C24" s="21" t="n">
        <v>139590.1969904</v>
      </c>
      <c r="D24" s="22" t="n">
        <f aca="false">+C24/$C$25*100</f>
        <v>41.3268276812665</v>
      </c>
      <c r="E24" s="22" t="n">
        <v>1314.91</v>
      </c>
      <c r="F24" s="23" t="n">
        <f aca="false">E24/$E$25*100</f>
        <v>39.5301155921656</v>
      </c>
      <c r="G24" s="21" t="n">
        <v>143911.4877515</v>
      </c>
      <c r="H24" s="22" t="n">
        <f aca="false">+G24/$G$25*100</f>
        <v>42.0779041273802</v>
      </c>
      <c r="I24" s="22" t="n">
        <v>1348.59</v>
      </c>
      <c r="J24" s="23" t="n">
        <f aca="false">+I24/$I$25*100</f>
        <v>40.9829788397896</v>
      </c>
    </row>
    <row r="25" customFormat="false" ht="12.75" hidden="false" customHeight="false" outlineLevel="0" collapsed="false">
      <c r="B25" s="26" t="s">
        <v>17</v>
      </c>
      <c r="C25" s="27" t="n">
        <f aca="false">SUM(C22:C24)</f>
        <v>337771.381987</v>
      </c>
      <c r="D25" s="28" t="n">
        <f aca="false">SUM(D22:D24)</f>
        <v>100</v>
      </c>
      <c r="E25" s="28" t="n">
        <f aca="false">SUM(E22:E24)</f>
        <v>3326.35</v>
      </c>
      <c r="F25" s="29" t="n">
        <f aca="false">SUM(F22:F24)</f>
        <v>100</v>
      </c>
      <c r="G25" s="27" t="n">
        <f aca="false">SUM(G22:G24)</f>
        <v>342012.0149422</v>
      </c>
      <c r="H25" s="28" t="n">
        <f aca="false">SUM(H22:H24)</f>
        <v>100</v>
      </c>
      <c r="I25" s="28" t="n">
        <f aca="false">SUM(I22:I24)</f>
        <v>3290.61</v>
      </c>
      <c r="J25" s="29" t="n">
        <f aca="false">SUM(J22:J24)</f>
        <v>100</v>
      </c>
    </row>
  </sheetData>
  <mergeCells count="3">
    <mergeCell ref="C3:D3"/>
    <mergeCell ref="C5:F5"/>
    <mergeCell ref="G5:J5"/>
  </mergeCells>
  <printOptions headings="false" gridLines="false" gridLinesSet="true" horizontalCentered="true" verticalCentered="false"/>
  <pageMargins left="0.740277777777778" right="0.629861111111111" top="0.895833333333333" bottom="0.748611111111111" header="0.315277777777778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PERIODIC DISCLOSURE&amp;RIRDA Periodic Disclosure</oddHeader>
    <oddFooter>&amp;L&amp;5//mrb-&amp;F-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6:42:57Z</dcterms:created>
  <dc:creator>71527</dc:creator>
  <dc:description/>
  <dc:language>en-US</dc:language>
  <cp:lastModifiedBy>71527</cp:lastModifiedBy>
  <cp:lastPrinted>2011-03-17T09:29:22Z</cp:lastPrinted>
  <dcterms:modified xsi:type="dcterms:W3CDTF">2011-03-17T09:34:57Z</dcterms:modified>
  <cp:revision>0</cp:revision>
  <dc:subject/>
  <dc:title/>
</cp:coreProperties>
</file>