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21-Liab" sheetId="1" state="visible" r:id="rId2"/>
  </sheets>
  <definedNames>
    <definedName function="false" hidden="false" localSheetId="0" name="_xlnm.Print_Titles" vbProcedure="false">'NL-21-Liab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.</t>
  </si>
  <si>
    <t xml:space="preserve">Date:</t>
  </si>
  <si>
    <t xml:space="preserve">31.03.07</t>
  </si>
  <si>
    <t xml:space="preserve">(Rs in Lakhs)</t>
  </si>
  <si>
    <t xml:space="preserve">Statement of Liabilities</t>
  </si>
  <si>
    <t xml:space="preserve">As At 31.03.07</t>
  </si>
  <si>
    <t xml:space="preserve">As at 31.03.06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</t>
  </si>
  <si>
    <t xml:space="preserve">Marine Hull</t>
  </si>
  <si>
    <t xml:space="preserve">Miscellaneous</t>
  </si>
  <si>
    <t xml:space="preserve">Motor</t>
  </si>
  <si>
    <t xml:space="preserve">Engineering</t>
  </si>
  <si>
    <t xml:space="preserve">Aviation</t>
  </si>
  <si>
    <t xml:space="preserve">Liabilities ( including WC)</t>
  </si>
  <si>
    <t xml:space="preserve">Others ( including PA)</t>
  </si>
  <si>
    <t xml:space="preserve">Health Insurance</t>
  </si>
  <si>
    <t xml:space="preserve">Total Liabilit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Normal 6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false" showRowColHeaders="true" showZeros="true" rightToLeft="false" tabSelected="true" showOutlineSymbols="true" defaultGridColor="true" view="normal" topLeftCell="E10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6.28"/>
    <col collapsed="false" customWidth="true" hidden="false" outlineLevel="0" max="3" min="3" style="2" width="14.7"/>
    <col collapsed="false" customWidth="true" hidden="false" outlineLevel="0" max="4" min="4" style="2" width="18.41"/>
    <col collapsed="false" customWidth="true" hidden="false" outlineLevel="0" max="6" min="5" style="2" width="16.7"/>
    <col collapsed="false" customWidth="true" hidden="false" outlineLevel="0" max="7" min="7" style="2" width="17.7"/>
    <col collapsed="false" customWidth="true" hidden="false" outlineLevel="0" max="8" min="8" style="2" width="19.85"/>
    <col collapsed="false" customWidth="true" hidden="false" outlineLevel="0" max="9" min="9" style="2" width="14.56"/>
    <col collapsed="false" customWidth="true" hidden="false" outlineLevel="0" max="10" min="10" style="2" width="18.7"/>
    <col collapsed="false" customWidth="false" hidden="true" outlineLevel="0" max="12" min="11" style="2" width="9.14"/>
    <col collapsed="false" customWidth="false" hidden="false" outlineLevel="0" max="257" min="13" style="2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15.75" hidden="false" customHeight="false" outlineLevel="0" collapsed="false">
      <c r="A2" s="5" t="s">
        <v>1</v>
      </c>
      <c r="B2" s="6" t="s">
        <v>2</v>
      </c>
      <c r="C2" s="6"/>
      <c r="D2" s="6"/>
      <c r="E2" s="6"/>
      <c r="F2" s="6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7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 t="s">
        <v>3</v>
      </c>
      <c r="B4" s="9" t="s">
        <v>4</v>
      </c>
      <c r="D4" s="10" t="s">
        <v>5</v>
      </c>
      <c r="E4" s="11" t="s">
        <v>6</v>
      </c>
      <c r="F4" s="11"/>
      <c r="G4" s="0"/>
      <c r="H4" s="0"/>
      <c r="I4" s="0"/>
      <c r="J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false" outlineLevel="0" collapsed="false">
      <c r="A5" s="12"/>
      <c r="D5" s="13"/>
      <c r="E5" s="13"/>
      <c r="F5" s="14"/>
      <c r="H5" s="13"/>
      <c r="I5" s="13"/>
      <c r="J5" s="15"/>
      <c r="K5" s="16"/>
      <c r="L5" s="16"/>
      <c r="M5" s="16"/>
    </row>
    <row r="6" s="16" customFormat="true" ht="15" hidden="false" customHeight="false" outlineLevel="0" collapsed="false">
      <c r="A6" s="12"/>
      <c r="F6" s="17" t="s">
        <v>7</v>
      </c>
    </row>
    <row r="7" customFormat="false" ht="15" hidden="false" customHeight="false" outlineLevel="0" collapsed="false">
      <c r="A7" s="18" t="s">
        <v>8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48" hidden="false" customHeight="true" outlineLevel="0" collapsed="false">
      <c r="A9" s="18"/>
      <c r="B9" s="18"/>
      <c r="C9" s="18" t="s">
        <v>9</v>
      </c>
      <c r="D9" s="18"/>
      <c r="E9" s="18"/>
      <c r="F9" s="18"/>
      <c r="G9" s="19" t="s">
        <v>10</v>
      </c>
      <c r="H9" s="19"/>
      <c r="I9" s="19"/>
      <c r="J9" s="19"/>
    </row>
    <row r="10" customFormat="false" ht="30" hidden="false" customHeight="false" outlineLevel="0" collapsed="false">
      <c r="A10" s="20" t="s">
        <v>11</v>
      </c>
      <c r="B10" s="21" t="s">
        <v>12</v>
      </c>
      <c r="C10" s="22" t="s">
        <v>13</v>
      </c>
      <c r="D10" s="22" t="s">
        <v>14</v>
      </c>
      <c r="E10" s="22" t="s">
        <v>15</v>
      </c>
      <c r="F10" s="23" t="s">
        <v>16</v>
      </c>
      <c r="G10" s="22" t="s">
        <v>13</v>
      </c>
      <c r="H10" s="22" t="s">
        <v>14</v>
      </c>
      <c r="I10" s="22" t="s">
        <v>15</v>
      </c>
      <c r="J10" s="23" t="s">
        <v>16</v>
      </c>
    </row>
    <row r="11" customFormat="false" ht="15" hidden="false" customHeight="false" outlineLevel="0" collapsed="false">
      <c r="A11" s="24" t="n">
        <v>1</v>
      </c>
      <c r="B11" s="25" t="s">
        <v>17</v>
      </c>
      <c r="C11" s="26" t="n">
        <v>16170</v>
      </c>
      <c r="D11" s="26" t="n">
        <v>21687</v>
      </c>
      <c r="E11" s="26" t="n">
        <v>968</v>
      </c>
      <c r="F11" s="27" t="n">
        <f aca="false">+C11+D11+E11</f>
        <v>38825</v>
      </c>
      <c r="G11" s="26" t="n">
        <v>17666</v>
      </c>
      <c r="H11" s="26" t="n">
        <v>22189</v>
      </c>
      <c r="I11" s="26" t="n">
        <v>1897</v>
      </c>
      <c r="J11" s="27" t="n">
        <f aca="false">+G11+H11+I11</f>
        <v>41752</v>
      </c>
    </row>
    <row r="12" customFormat="false" ht="15" hidden="false" customHeight="false" outlineLevel="0" collapsed="false">
      <c r="A12" s="24" t="n">
        <v>2</v>
      </c>
      <c r="B12" s="25" t="s">
        <v>18</v>
      </c>
      <c r="C12" s="26"/>
      <c r="D12" s="26"/>
      <c r="E12" s="26"/>
      <c r="F12" s="27"/>
      <c r="G12" s="26"/>
      <c r="H12" s="26"/>
      <c r="I12" s="26"/>
      <c r="J12" s="27"/>
    </row>
    <row r="13" customFormat="false" ht="15" hidden="false" customHeight="false" outlineLevel="0" collapsed="false">
      <c r="A13" s="24" t="s">
        <v>19</v>
      </c>
      <c r="B13" s="28" t="s">
        <v>20</v>
      </c>
      <c r="C13" s="26" t="n">
        <v>4571</v>
      </c>
      <c r="D13" s="26" t="n">
        <v>6052</v>
      </c>
      <c r="E13" s="26" t="n">
        <v>316</v>
      </c>
      <c r="F13" s="27" t="n">
        <f aca="false">+C13+D13+E13</f>
        <v>10939</v>
      </c>
      <c r="G13" s="26" t="n">
        <v>4651</v>
      </c>
      <c r="H13" s="26" t="n">
        <v>8623</v>
      </c>
      <c r="I13" s="26" t="n">
        <v>28</v>
      </c>
      <c r="J13" s="27" t="n">
        <f aca="false">+G13+H13+I13</f>
        <v>13302</v>
      </c>
    </row>
    <row r="14" customFormat="false" ht="15" hidden="false" customHeight="false" outlineLevel="0" collapsed="false">
      <c r="A14" s="24" t="s">
        <v>19</v>
      </c>
      <c r="B14" s="28" t="s">
        <v>21</v>
      </c>
      <c r="C14" s="26" t="n">
        <v>1336</v>
      </c>
      <c r="D14" s="26" t="n">
        <v>2684</v>
      </c>
      <c r="E14" s="26" t="n">
        <v>79</v>
      </c>
      <c r="F14" s="27" t="n">
        <f aca="false">+C14+D14+E14</f>
        <v>4099</v>
      </c>
      <c r="G14" s="26" t="n">
        <v>1013</v>
      </c>
      <c r="H14" s="26" t="n">
        <v>2729</v>
      </c>
      <c r="I14" s="26" t="n">
        <v>-2000</v>
      </c>
      <c r="J14" s="27" t="n">
        <f aca="false">+G14+H14+I14</f>
        <v>1742</v>
      </c>
    </row>
    <row r="15" customFormat="false" ht="15" hidden="false" customHeight="false" outlineLevel="0" collapsed="false">
      <c r="A15" s="24" t="n">
        <v>3</v>
      </c>
      <c r="B15" s="25" t="s">
        <v>22</v>
      </c>
      <c r="C15" s="26"/>
      <c r="D15" s="26"/>
      <c r="E15" s="26"/>
      <c r="F15" s="27"/>
      <c r="G15" s="26"/>
      <c r="H15" s="26"/>
      <c r="I15" s="26"/>
      <c r="J15" s="27"/>
    </row>
    <row r="16" customFormat="false" ht="15" hidden="false" customHeight="false" outlineLevel="0" collapsed="false">
      <c r="A16" s="24" t="s">
        <v>19</v>
      </c>
      <c r="B16" s="28" t="s">
        <v>23</v>
      </c>
      <c r="C16" s="26" t="n">
        <v>79812</v>
      </c>
      <c r="D16" s="26" t="n">
        <v>240370</v>
      </c>
      <c r="E16" s="26" t="n">
        <v>4192</v>
      </c>
      <c r="F16" s="27" t="n">
        <f aca="false">+C16+D16+E16</f>
        <v>324374</v>
      </c>
      <c r="G16" s="26" t="n">
        <v>73616</v>
      </c>
      <c r="H16" s="26" t="n">
        <v>247104</v>
      </c>
      <c r="I16" s="26" t="n">
        <v>8799</v>
      </c>
      <c r="J16" s="27" t="n">
        <f aca="false">+G16+H16+I16</f>
        <v>329519</v>
      </c>
    </row>
    <row r="17" customFormat="false" ht="15" hidden="false" customHeight="false" outlineLevel="0" collapsed="false">
      <c r="A17" s="24" t="s">
        <v>19</v>
      </c>
      <c r="B17" s="28" t="s">
        <v>24</v>
      </c>
      <c r="C17" s="26" t="n">
        <v>5073</v>
      </c>
      <c r="D17" s="26" t="n">
        <v>7228</v>
      </c>
      <c r="E17" s="26" t="n">
        <v>327</v>
      </c>
      <c r="F17" s="27" t="n">
        <f aca="false">+C17+D17+E17</f>
        <v>12628</v>
      </c>
      <c r="G17" s="26" t="n">
        <v>4298</v>
      </c>
      <c r="H17" s="26" t="n">
        <v>4168</v>
      </c>
      <c r="I17" s="26" t="n">
        <v>37</v>
      </c>
      <c r="J17" s="27" t="n">
        <f aca="false">+G17+H17+I17</f>
        <v>8503</v>
      </c>
    </row>
    <row r="18" customFormat="false" ht="15" hidden="false" customHeight="false" outlineLevel="0" collapsed="false">
      <c r="A18" s="24" t="s">
        <v>19</v>
      </c>
      <c r="B18" s="28" t="s">
        <v>25</v>
      </c>
      <c r="C18" s="26" t="n">
        <v>797</v>
      </c>
      <c r="D18" s="26" t="n">
        <v>369</v>
      </c>
      <c r="E18" s="26" t="n">
        <v>0</v>
      </c>
      <c r="F18" s="27" t="n">
        <f aca="false">+C18+D18+E18</f>
        <v>1166</v>
      </c>
      <c r="G18" s="26" t="n">
        <v>295</v>
      </c>
      <c r="H18" s="26" t="n">
        <v>1431</v>
      </c>
      <c r="I18" s="26"/>
      <c r="J18" s="27" t="n">
        <f aca="false">+G18+H18+I18</f>
        <v>1726</v>
      </c>
    </row>
    <row r="19" customFormat="false" ht="28.5" hidden="false" customHeight="false" outlineLevel="0" collapsed="false">
      <c r="A19" s="24" t="s">
        <v>19</v>
      </c>
      <c r="B19" s="28" t="s">
        <v>26</v>
      </c>
      <c r="C19" s="26" t="n">
        <v>1704</v>
      </c>
      <c r="D19" s="26" t="n">
        <v>2086</v>
      </c>
      <c r="E19" s="26" t="n">
        <v>9</v>
      </c>
      <c r="F19" s="27" t="n">
        <f aca="false">+C19+D19+E19</f>
        <v>3799</v>
      </c>
      <c r="G19" s="26" t="n">
        <v>1516</v>
      </c>
      <c r="H19" s="26" t="n">
        <v>3661</v>
      </c>
      <c r="I19" s="26" t="n">
        <v>91</v>
      </c>
      <c r="J19" s="27" t="n">
        <f aca="false">+G19+H19+I19</f>
        <v>5268</v>
      </c>
    </row>
    <row r="20" customFormat="false" ht="15" hidden="false" customHeight="false" outlineLevel="0" collapsed="false">
      <c r="A20" s="24" t="s">
        <v>19</v>
      </c>
      <c r="B20" s="28" t="s">
        <v>27</v>
      </c>
      <c r="C20" s="26" t="n">
        <f aca="false">4987+9799</f>
        <v>14786</v>
      </c>
      <c r="D20" s="26" t="n">
        <f aca="false">4118+32859</f>
        <v>36977</v>
      </c>
      <c r="E20" s="26" t="n">
        <f aca="false">512+416</f>
        <v>928</v>
      </c>
      <c r="F20" s="27" t="n">
        <f aca="false">+C20+D20+E20</f>
        <v>52691</v>
      </c>
      <c r="G20" s="26" t="n">
        <f aca="false">4602+10430</f>
        <v>15032</v>
      </c>
      <c r="H20" s="26" t="n">
        <f aca="false">4168+25547</f>
        <v>29715</v>
      </c>
      <c r="I20" s="26" t="n">
        <v>1255</v>
      </c>
      <c r="J20" s="27" t="n">
        <f aca="false">+G20+H20+I20</f>
        <v>46002</v>
      </c>
    </row>
    <row r="21" customFormat="false" ht="15" hidden="false" customHeight="false" outlineLevel="0" collapsed="false">
      <c r="A21" s="24" t="n">
        <v>4</v>
      </c>
      <c r="B21" s="25" t="s">
        <v>28</v>
      </c>
      <c r="C21" s="26" t="n">
        <v>19187</v>
      </c>
      <c r="D21" s="26" t="n">
        <v>10629</v>
      </c>
      <c r="E21" s="26" t="n">
        <v>989</v>
      </c>
      <c r="F21" s="27" t="n">
        <f aca="false">+C21+D21+E21</f>
        <v>30805</v>
      </c>
      <c r="G21" s="26" t="n">
        <v>16570</v>
      </c>
      <c r="H21" s="26" t="n">
        <v>7985</v>
      </c>
      <c r="I21" s="26" t="n">
        <v>363</v>
      </c>
      <c r="J21" s="27" t="n">
        <f aca="false">+G21+H21+I21</f>
        <v>24918</v>
      </c>
    </row>
    <row r="22" customFormat="false" ht="15.75" hidden="false" customHeight="false" outlineLevel="0" collapsed="false">
      <c r="A22" s="29" t="n">
        <v>5</v>
      </c>
      <c r="B22" s="30" t="s">
        <v>29</v>
      </c>
      <c r="C22" s="31" t="n">
        <f aca="false">SUM(C11:C21)</f>
        <v>143436</v>
      </c>
      <c r="D22" s="31" t="n">
        <f aca="false">SUM(D11:D21)</f>
        <v>328082</v>
      </c>
      <c r="E22" s="31" t="n">
        <f aca="false">SUM(E11:E21)</f>
        <v>7808</v>
      </c>
      <c r="F22" s="31" t="n">
        <f aca="false">SUM(F11:F21)</f>
        <v>479326</v>
      </c>
      <c r="G22" s="31" t="n">
        <f aca="false">SUM(G11:G21)</f>
        <v>134657</v>
      </c>
      <c r="H22" s="31" t="n">
        <f aca="false">SUM(H11:H21)</f>
        <v>327605</v>
      </c>
      <c r="I22" s="31" t="n">
        <f aca="false">SUM(I11:I21)</f>
        <v>10470</v>
      </c>
      <c r="J22" s="31" t="n">
        <f aca="false">SUM(J11:J21)</f>
        <v>472732</v>
      </c>
    </row>
  </sheetData>
  <mergeCells count="6">
    <mergeCell ref="A1:F1"/>
    <mergeCell ref="E4:F4"/>
    <mergeCell ref="A7:F8"/>
    <mergeCell ref="G7:L8"/>
    <mergeCell ref="C9:F9"/>
    <mergeCell ref="G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301" pageOrder="downThenOver" orientation="landscape" blackAndWhite="false" draft="false" cellComments="none" horizontalDpi="300" verticalDpi="300" copies="1"/>
  <headerFooter differentFirst="false" differentOddEven="false">
    <oddHeader>&amp;L&amp;A&amp;RIRDA Periodic Disclosures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13:12Z</dcterms:created>
  <dc:creator>65551</dc:creator>
  <dc:description/>
  <dc:language>en-US</dc:language>
  <cp:lastModifiedBy>65551</cp:lastModifiedBy>
  <dcterms:modified xsi:type="dcterms:W3CDTF">2011-05-11T05:13:27Z</dcterms:modified>
  <cp:revision>0</cp:revision>
  <dc:subject/>
  <dc:title/>
</cp:coreProperties>
</file>