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4-Fixed Asset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FORM NL-14-FIXED ASSETS SCHEDULE</t>
  </si>
  <si>
    <t xml:space="preserve">FIXED ASSETS</t>
  </si>
  <si>
    <t xml:space="preserve">(Rs.’000)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06</t>
  </si>
  <si>
    <t xml:space="preserve">Additions</t>
  </si>
  <si>
    <t xml:space="preserve">Deductions</t>
  </si>
  <si>
    <t xml:space="preserve">Closing as at 31.03.07</t>
  </si>
  <si>
    <t xml:space="preserve">Up to Last Year</t>
  </si>
  <si>
    <t xml:space="preserve">For The Period</t>
  </si>
  <si>
    <t xml:space="preserve">On Sales/</t>
  </si>
  <si>
    <r>
      <rPr>
        <sz val="8"/>
        <rFont val="Times New Roman"/>
        <family val="1"/>
      </rPr>
      <t xml:space="preserve">To </t>
    </r>
    <r>
      <rPr>
        <sz val="7.5"/>
        <rFont val="Times New Roman"/>
        <family val="1"/>
      </rPr>
      <t xml:space="preserve">Date as on 31.03.07</t>
    </r>
  </si>
  <si>
    <t xml:space="preserve">As at 31.03.07</t>
  </si>
  <si>
    <t xml:space="preserve">As at31.03.06  for the corresponding previous year</t>
  </si>
  <si>
    <t xml:space="preserve">Adjustments</t>
  </si>
  <si>
    <t xml:space="preserve">Goodwill</t>
  </si>
  <si>
    <t xml:space="preserve">Intangibles (specify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</t>
  </si>
  <si>
    <t xml:space="preserve">TOTAL</t>
  </si>
  <si>
    <t xml:space="preserve">Work in progress</t>
  </si>
  <si>
    <t xml:space="preserve">Grand Total</t>
  </si>
  <si>
    <t xml:space="preserve">PREVIOUS YEAR</t>
  </si>
  <si>
    <t xml:space="preserve">Note:</t>
  </si>
  <si>
    <t xml:space="preserve">* Others includes Electrical Equipments, Airconditionr, Generator and Cycle</t>
  </si>
  <si>
    <r>
      <rPr>
        <i val="true"/>
        <sz val="10"/>
        <rFont val="Times New Roman"/>
        <family val="1"/>
      </rPr>
      <t xml:space="preserve">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0" min="10" style="0" width="15.56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J4" s="2" t="s">
        <v>2</v>
      </c>
    </row>
    <row r="5" s="4" customFormat="true" ht="12.75" hidden="false" customHeight="true" outlineLevel="0" collapsed="false">
      <c r="A5" s="3" t="s">
        <v>3</v>
      </c>
      <c r="B5" s="3" t="s">
        <v>4</v>
      </c>
      <c r="C5" s="3"/>
      <c r="D5" s="3"/>
      <c r="E5" s="3"/>
      <c r="F5" s="3" t="s">
        <v>5</v>
      </c>
      <c r="G5" s="3"/>
      <c r="H5" s="3"/>
      <c r="I5" s="3"/>
      <c r="J5" s="3" t="s">
        <v>6</v>
      </c>
      <c r="K5" s="3"/>
    </row>
    <row r="6" customFormat="false" ht="12.75" hidden="false" customHeight="true" outlineLevel="0" collapsed="false">
      <c r="A6" s="5"/>
      <c r="B6" s="6" t="s">
        <v>7</v>
      </c>
      <c r="C6" s="6" t="s">
        <v>8</v>
      </c>
      <c r="D6" s="6" t="s">
        <v>9</v>
      </c>
      <c r="E6" s="7" t="s">
        <v>10</v>
      </c>
      <c r="F6" s="7" t="s">
        <v>11</v>
      </c>
      <c r="G6" s="7" t="s">
        <v>12</v>
      </c>
      <c r="H6" s="8" t="s">
        <v>13</v>
      </c>
      <c r="I6" s="7" t="s">
        <v>14</v>
      </c>
      <c r="J6" s="9" t="s">
        <v>15</v>
      </c>
      <c r="K6" s="9" t="s">
        <v>16</v>
      </c>
    </row>
    <row r="7" customFormat="false" ht="12.75" hidden="false" customHeight="false" outlineLevel="0" collapsed="false">
      <c r="A7" s="5"/>
      <c r="B7" s="6"/>
      <c r="C7" s="6"/>
      <c r="D7" s="6"/>
      <c r="E7" s="7"/>
      <c r="F7" s="7"/>
      <c r="G7" s="7"/>
      <c r="H7" s="8" t="s">
        <v>17</v>
      </c>
      <c r="I7" s="7"/>
      <c r="J7" s="9"/>
      <c r="K7" s="9"/>
    </row>
    <row r="8" customFormat="false" ht="12.75" hidden="false" customHeight="false" outlineLevel="0" collapsed="false">
      <c r="A8" s="5" t="s">
        <v>18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5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5" t="s">
        <v>20</v>
      </c>
      <c r="B10" s="10" t="n">
        <v>6532</v>
      </c>
      <c r="C10" s="10"/>
      <c r="D10" s="10"/>
      <c r="E10" s="10" t="n">
        <f aca="false">+B10+C10-D10</f>
        <v>6532</v>
      </c>
      <c r="G10" s="10"/>
      <c r="H10" s="10"/>
      <c r="I10" s="10"/>
      <c r="J10" s="10" t="n">
        <f aca="false">+E10-I10</f>
        <v>6532</v>
      </c>
      <c r="K10" s="10" t="n">
        <f aca="false">+B10-F10</f>
        <v>6532</v>
      </c>
    </row>
    <row r="11" customFormat="false" ht="12.75" hidden="false" customHeight="false" outlineLevel="0" collapsed="false">
      <c r="A11" s="5" t="s">
        <v>21</v>
      </c>
      <c r="B11" s="10" t="n">
        <v>1341</v>
      </c>
      <c r="C11" s="10"/>
      <c r="D11" s="10"/>
      <c r="E11" s="10" t="n">
        <f aca="false">+B11+C11-D11</f>
        <v>1341</v>
      </c>
      <c r="F11" s="10" t="n">
        <v>205</v>
      </c>
      <c r="G11" s="10" t="n">
        <v>43</v>
      </c>
      <c r="H11" s="10"/>
      <c r="I11" s="10" t="n">
        <f aca="false">+F11+G11-H11</f>
        <v>248</v>
      </c>
      <c r="J11" s="10" t="n">
        <f aca="false">+E11-I11</f>
        <v>1093</v>
      </c>
      <c r="K11" s="10" t="n">
        <f aca="false">+B11-F11</f>
        <v>1136</v>
      </c>
    </row>
    <row r="12" customFormat="false" ht="12.75" hidden="false" customHeight="false" outlineLevel="0" collapsed="false">
      <c r="A12" s="5" t="s">
        <v>22</v>
      </c>
      <c r="B12" s="10" t="n">
        <v>302890</v>
      </c>
      <c r="C12" s="10" t="n">
        <v>14371</v>
      </c>
      <c r="D12" s="10"/>
      <c r="E12" s="10" t="n">
        <f aca="false">+B12+C12-D12</f>
        <v>317261</v>
      </c>
      <c r="F12" s="10" t="n">
        <v>72188</v>
      </c>
      <c r="G12" s="10" t="n">
        <v>14037</v>
      </c>
      <c r="H12" s="10"/>
      <c r="I12" s="10" t="n">
        <f aca="false">+F12+G12-H12</f>
        <v>86225</v>
      </c>
      <c r="J12" s="10" t="n">
        <f aca="false">+E12-I12</f>
        <v>231036</v>
      </c>
      <c r="K12" s="10" t="n">
        <f aca="false">+B12-F12</f>
        <v>230702</v>
      </c>
    </row>
    <row r="13" customFormat="false" ht="12.75" hidden="false" customHeight="false" outlineLevel="0" collapsed="false">
      <c r="A13" s="5" t="s">
        <v>23</v>
      </c>
      <c r="B13" s="10" t="n">
        <v>226526</v>
      </c>
      <c r="C13" s="10" t="n">
        <v>14932</v>
      </c>
      <c r="D13" s="10" t="n">
        <v>4509</v>
      </c>
      <c r="E13" s="10" t="n">
        <f aca="false">+B13+C13-D13</f>
        <v>236949</v>
      </c>
      <c r="F13" s="10" t="n">
        <v>192576</v>
      </c>
      <c r="G13" s="10" t="n">
        <v>8807</v>
      </c>
      <c r="H13" s="10" t="n">
        <v>3017</v>
      </c>
      <c r="I13" s="10" t="n">
        <f aca="false">+F13+G13+H13</f>
        <v>204400</v>
      </c>
      <c r="J13" s="10" t="n">
        <f aca="false">+E13-I13</f>
        <v>32549</v>
      </c>
      <c r="K13" s="10" t="n">
        <f aca="false">+B13-F13</f>
        <v>33950</v>
      </c>
    </row>
    <row r="14" customFormat="false" ht="25.5" hidden="false" customHeight="false" outlineLevel="0" collapsed="false">
      <c r="A14" s="5" t="s">
        <v>24</v>
      </c>
      <c r="B14" s="10" t="n">
        <v>1509500</v>
      </c>
      <c r="C14" s="10" t="n">
        <v>107583</v>
      </c>
      <c r="D14" s="10" t="n">
        <v>75437</v>
      </c>
      <c r="E14" s="10" t="n">
        <f aca="false">+B14+C14-D14</f>
        <v>1541646</v>
      </c>
      <c r="F14" s="10" t="n">
        <v>1360920</v>
      </c>
      <c r="G14" s="10" t="n">
        <v>107406</v>
      </c>
      <c r="H14" s="10" t="n">
        <v>-7223</v>
      </c>
      <c r="I14" s="10" t="n">
        <f aca="false">+F14+G14+H14</f>
        <v>1461103</v>
      </c>
      <c r="J14" s="10" t="n">
        <f aca="false">+E14-I14</f>
        <v>80543</v>
      </c>
      <c r="K14" s="10" t="n">
        <f aca="false">+B14-F14</f>
        <v>148580</v>
      </c>
    </row>
    <row r="15" customFormat="false" ht="12.75" hidden="false" customHeight="false" outlineLevel="0" collapsed="false">
      <c r="A15" s="5" t="s">
        <v>25</v>
      </c>
      <c r="B15" s="10" t="n">
        <v>282914</v>
      </c>
      <c r="C15" s="10" t="n">
        <v>99027</v>
      </c>
      <c r="D15" s="10" t="n">
        <v>60503</v>
      </c>
      <c r="E15" s="10" t="n">
        <f aca="false">+B15+C15-D15</f>
        <v>321438</v>
      </c>
      <c r="F15" s="10" t="n">
        <v>130893</v>
      </c>
      <c r="G15" s="10" t="n">
        <v>48639</v>
      </c>
      <c r="H15" s="10" t="n">
        <v>-12038</v>
      </c>
      <c r="I15" s="10" t="n">
        <f aca="false">+F15+G15+H15</f>
        <v>167494</v>
      </c>
      <c r="J15" s="10" t="n">
        <f aca="false">+E15-I15</f>
        <v>153944</v>
      </c>
      <c r="K15" s="10" t="n">
        <f aca="false">+B15-F15</f>
        <v>152021</v>
      </c>
    </row>
    <row r="16" customFormat="false" ht="12.75" hidden="false" customHeight="false" outlineLevel="0" collapsed="false">
      <c r="A16" s="5" t="s">
        <v>26</v>
      </c>
      <c r="B16" s="10" t="n">
        <v>157599</v>
      </c>
      <c r="C16" s="10" t="n">
        <v>10979</v>
      </c>
      <c r="D16" s="10" t="n">
        <v>6917</v>
      </c>
      <c r="E16" s="10" t="n">
        <f aca="false">+B16+C16-D16</f>
        <v>161661</v>
      </c>
      <c r="F16" s="10" t="n">
        <v>131115</v>
      </c>
      <c r="G16" s="10" t="n">
        <v>4635</v>
      </c>
      <c r="H16" s="10" t="n">
        <v>459</v>
      </c>
      <c r="I16" s="10" t="n">
        <f aca="false">+F16+G16+H16</f>
        <v>136209</v>
      </c>
      <c r="J16" s="10" t="n">
        <f aca="false">+E16-I16</f>
        <v>25452</v>
      </c>
      <c r="K16" s="10" t="n">
        <f aca="false">+B16-F16</f>
        <v>26484</v>
      </c>
    </row>
    <row r="17" customFormat="false" ht="12.75" hidden="false" customHeight="false" outlineLevel="0" collapsed="false">
      <c r="A17" s="5" t="s">
        <v>27</v>
      </c>
      <c r="B17" s="10" t="n">
        <v>257508</v>
      </c>
      <c r="C17" s="10" t="n">
        <v>18384</v>
      </c>
      <c r="D17" s="10" t="n">
        <v>8432</v>
      </c>
      <c r="E17" s="10" t="n">
        <f aca="false">+B17+C17-D17</f>
        <v>267460</v>
      </c>
      <c r="F17" s="10" t="n">
        <v>188325</v>
      </c>
      <c r="G17" s="10" t="n">
        <v>11512</v>
      </c>
      <c r="H17" s="10" t="n">
        <v>-1187</v>
      </c>
      <c r="I17" s="10" t="n">
        <f aca="false">+F17+G17+H17</f>
        <v>198650</v>
      </c>
      <c r="J17" s="10" t="n">
        <f aca="false">+E17-I17</f>
        <v>68810</v>
      </c>
      <c r="K17" s="10" t="n">
        <f aca="false">+B17-F17</f>
        <v>69183</v>
      </c>
    </row>
    <row r="18" customFormat="false" ht="12.75" hidden="false" customHeight="false" outlineLevel="0" collapsed="false">
      <c r="A18" s="11" t="s">
        <v>28</v>
      </c>
      <c r="B18" s="10" t="n">
        <v>2744811</v>
      </c>
      <c r="C18" s="10" t="n">
        <f aca="false">SUM(C8:C17)</f>
        <v>265276</v>
      </c>
      <c r="D18" s="10" t="n">
        <f aca="false">SUM(D8:D17)</f>
        <v>155798</v>
      </c>
      <c r="E18" s="10" t="n">
        <f aca="false">+B18+C18-D18</f>
        <v>2854289</v>
      </c>
      <c r="F18" s="10" t="n">
        <v>2076222</v>
      </c>
      <c r="G18" s="10" t="n">
        <f aca="false">SUM(G8:G17)</f>
        <v>195079</v>
      </c>
      <c r="H18" s="10" t="n">
        <f aca="false">SUM(H8:H17)</f>
        <v>-16972</v>
      </c>
      <c r="I18" s="10" t="n">
        <f aca="false">+F18+G18+H18</f>
        <v>2254329</v>
      </c>
      <c r="J18" s="10" t="n">
        <f aca="false">+E18-I18-1</f>
        <v>599959</v>
      </c>
      <c r="K18" s="10" t="n">
        <f aca="false">SUM(K10:K17)</f>
        <v>668588</v>
      </c>
    </row>
    <row r="19" customFormat="false" ht="12.75" hidden="false" customHeight="false" outlineLevel="0" collapsed="false">
      <c r="A19" s="5" t="s">
        <v>29</v>
      </c>
      <c r="B19" s="10" t="n">
        <v>7170</v>
      </c>
      <c r="C19" s="10" t="n">
        <v>0</v>
      </c>
      <c r="D19" s="10" t="n">
        <v>7170</v>
      </c>
      <c r="E19" s="10" t="n">
        <f aca="false">+B19+C19-D19</f>
        <v>0</v>
      </c>
      <c r="F19" s="10"/>
      <c r="G19" s="10"/>
      <c r="H19" s="10"/>
      <c r="I19" s="10"/>
      <c r="J19" s="10"/>
      <c r="K19" s="10" t="n">
        <f aca="false">+B19-F19</f>
        <v>7170</v>
      </c>
    </row>
    <row r="20" customFormat="false" ht="12.75" hidden="false" customHeight="false" outlineLevel="0" collapsed="false">
      <c r="A20" s="11" t="s">
        <v>30</v>
      </c>
      <c r="B20" s="10" t="n">
        <v>2751981</v>
      </c>
      <c r="C20" s="10" t="n">
        <f aca="false">+C18+C19</f>
        <v>265276</v>
      </c>
      <c r="D20" s="10" t="n">
        <f aca="false">+D18+D19</f>
        <v>162968</v>
      </c>
      <c r="E20" s="10" t="n">
        <f aca="false">+E18+E19</f>
        <v>2854289</v>
      </c>
      <c r="F20" s="10" t="n">
        <v>2076222</v>
      </c>
      <c r="G20" s="10" t="n">
        <f aca="false">+G18</f>
        <v>195079</v>
      </c>
      <c r="H20" s="10" t="n">
        <f aca="false">+H18</f>
        <v>-16972</v>
      </c>
      <c r="I20" s="10" t="n">
        <f aca="false">+I18</f>
        <v>2254329</v>
      </c>
      <c r="J20" s="10" t="n">
        <f aca="false">+J18+J19</f>
        <v>599959</v>
      </c>
      <c r="K20" s="10" t="n">
        <f aca="false">+K18+K19</f>
        <v>675758</v>
      </c>
    </row>
    <row r="21" customFormat="false" ht="12.75" hidden="false" customHeight="false" outlineLevel="0" collapsed="false">
      <c r="A21" s="11" t="s">
        <v>31</v>
      </c>
      <c r="B21" s="10" t="n">
        <v>2757808</v>
      </c>
      <c r="C21" s="10" t="n">
        <v>243259</v>
      </c>
      <c r="D21" s="10" t="n">
        <v>249087</v>
      </c>
      <c r="E21" s="10" t="n">
        <v>2751980</v>
      </c>
      <c r="F21" s="10" t="n">
        <v>1859315</v>
      </c>
      <c r="G21" s="10" t="n">
        <v>256137</v>
      </c>
      <c r="H21" s="10" t="n">
        <v>-39230</v>
      </c>
      <c r="I21" s="10" t="n">
        <v>2076222</v>
      </c>
      <c r="J21" s="10" t="n">
        <v>675758</v>
      </c>
      <c r="K21" s="10" t="n">
        <v>0</v>
      </c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3" t="s">
        <v>32</v>
      </c>
    </row>
    <row r="24" customFormat="false" ht="12.75" hidden="false" customHeight="true" outlineLevel="0" collapsed="false">
      <c r="A24" s="14" t="s">
        <v>33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</row>
    <row r="25" customFormat="false" ht="12.75" hidden="false" customHeight="false" outlineLevel="0" collapsed="false">
      <c r="A25" s="13" t="s">
        <v>34</v>
      </c>
    </row>
  </sheetData>
  <mergeCells count="12">
    <mergeCell ref="B5:E5"/>
    <mergeCell ref="F5:I5"/>
    <mergeCell ref="J5:K5"/>
    <mergeCell ref="A6:A7"/>
    <mergeCell ref="B6:B7"/>
    <mergeCell ref="C6:C7"/>
    <mergeCell ref="D6:D7"/>
    <mergeCell ref="E6:E7"/>
    <mergeCell ref="F6:F7"/>
    <mergeCell ref="G6:G7"/>
    <mergeCell ref="I6:I7"/>
    <mergeCell ref="A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8:48Z</dcterms:created>
  <dc:creator>65551</dc:creator>
  <dc:description/>
  <dc:language>en-US</dc:language>
  <cp:lastModifiedBy>65551</cp:lastModifiedBy>
  <dcterms:modified xsi:type="dcterms:W3CDTF">2011-05-11T05:09:05Z</dcterms:modified>
  <cp:revision>0</cp:revision>
  <dc:subject/>
  <dc:title/>
</cp:coreProperties>
</file>