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26-Claim Inf-K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FORM NL-26 - CLAIMS INFORMATION - KG Table I</t>
  </si>
  <si>
    <t xml:space="preserve">Insurer : NATIONAL INSURANCE CO. LTD.</t>
  </si>
  <si>
    <t xml:space="preserve">Solvency for the Year ended 31.03.06</t>
  </si>
  <si>
    <t xml:space="preserve">Required solvency margin based on net premium and net incurred claims (Rs. in Lacs)</t>
  </si>
  <si>
    <t xml:space="preserve">Item No.</t>
  </si>
  <si>
    <t xml:space="preserve">Description</t>
  </si>
  <si>
    <t xml:space="preserve">PREMIUM </t>
  </si>
  <si>
    <t xml:space="preserve">Gross  Premium</t>
  </si>
  <si>
    <t xml:space="preserve">Net  Premium</t>
  </si>
  <si>
    <t xml:space="preserve">Gross incurred claim</t>
  </si>
  <si>
    <t xml:space="preserve">Net incurred Claim</t>
  </si>
  <si>
    <t xml:space="preserve">RSM-1</t>
  </si>
  <si>
    <t xml:space="preserve">RSM-2</t>
  </si>
  <si>
    <t xml:space="preserve">RSM</t>
  </si>
  <si>
    <t xml:space="preserve">Fire</t>
  </si>
  <si>
    <t xml:space="preserve">Marine Cargo</t>
  </si>
  <si>
    <t xml:space="preserve">Marine Hull</t>
  </si>
  <si>
    <t xml:space="preserve">Motor</t>
  </si>
  <si>
    <t xml:space="preserve">Engineering</t>
  </si>
  <si>
    <t xml:space="preserve">Aviation</t>
  </si>
  <si>
    <t xml:space="preserve">Laibilities</t>
  </si>
  <si>
    <t xml:space="preserve">Others</t>
  </si>
  <si>
    <t xml:space="preserve">Health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99"/>
    <col collapsed="false" customWidth="true" hidden="false" outlineLevel="0" max="3" min="3" style="0" width="12.99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B2" s="2"/>
      <c r="C2" s="2"/>
      <c r="D2" s="3"/>
    </row>
    <row r="3" customFormat="false" ht="15.75" hidden="false" customHeight="false" outlineLevel="0" collapsed="false">
      <c r="A3" s="2" t="s">
        <v>1</v>
      </c>
      <c r="B3" s="2"/>
      <c r="C3" s="2"/>
      <c r="D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5.2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5"/>
    </row>
    <row r="7" customFormat="false" ht="12.95" hidden="false" customHeight="true" outlineLevel="0" collapsed="false">
      <c r="A7" s="4"/>
      <c r="B7" s="5"/>
      <c r="C7" s="4" t="s">
        <v>7</v>
      </c>
      <c r="D7" s="4" t="s">
        <v>8</v>
      </c>
      <c r="E7" s="4" t="s">
        <v>9</v>
      </c>
      <c r="F7" s="4" t="s">
        <v>10</v>
      </c>
      <c r="G7" s="5" t="s">
        <v>11</v>
      </c>
      <c r="H7" s="5" t="s">
        <v>12</v>
      </c>
      <c r="I7" s="5"/>
    </row>
    <row r="8" customFormat="false" ht="45.75" hidden="false" customHeight="true" outlineLevel="0" collapsed="false">
      <c r="A8" s="4"/>
      <c r="B8" s="5"/>
      <c r="C8" s="4"/>
      <c r="D8" s="4"/>
      <c r="E8" s="4"/>
      <c r="F8" s="4"/>
      <c r="G8" s="4"/>
      <c r="H8" s="4"/>
      <c r="I8" s="5" t="s">
        <v>13</v>
      </c>
    </row>
    <row r="9" customFormat="false" ht="12.75" hidden="false" customHeight="false" outlineLevel="0" collapsed="false">
      <c r="A9" s="7" t="n">
        <v>1</v>
      </c>
      <c r="B9" s="7" t="s">
        <v>14</v>
      </c>
      <c r="C9" s="8" t="n">
        <v>27717</v>
      </c>
      <c r="D9" s="8" t="n">
        <v>35332</v>
      </c>
      <c r="E9" s="8" t="n">
        <v>38710</v>
      </c>
      <c r="F9" s="8" t="n">
        <v>12249</v>
      </c>
      <c r="G9" s="8" t="n">
        <v>7066</v>
      </c>
      <c r="H9" s="8" t="n">
        <v>11613</v>
      </c>
      <c r="I9" s="8" t="n">
        <v>11613</v>
      </c>
    </row>
    <row r="10" customFormat="false" ht="12.75" hidden="false" customHeight="false" outlineLevel="0" collapsed="false">
      <c r="A10" s="7" t="n">
        <v>2</v>
      </c>
      <c r="B10" s="7" t="s">
        <v>15</v>
      </c>
      <c r="C10" s="8" t="n">
        <v>7812</v>
      </c>
      <c r="D10" s="8" t="n">
        <v>9302</v>
      </c>
      <c r="E10" s="8" t="n">
        <v>7730</v>
      </c>
      <c r="F10" s="8" t="n">
        <v>7727</v>
      </c>
      <c r="G10" s="8" t="n">
        <v>1860</v>
      </c>
      <c r="H10" s="8" t="n">
        <v>2319</v>
      </c>
      <c r="I10" s="8" t="n">
        <v>2319</v>
      </c>
    </row>
    <row r="11" customFormat="false" ht="12.75" hidden="false" customHeight="false" outlineLevel="0" collapsed="false">
      <c r="A11" s="7" t="n">
        <v>3</v>
      </c>
      <c r="B11" s="7" t="s">
        <v>16</v>
      </c>
      <c r="C11" s="8" t="n">
        <v>2627</v>
      </c>
      <c r="D11" s="8" t="n">
        <v>1013</v>
      </c>
      <c r="E11" s="8" t="n">
        <v>12100</v>
      </c>
      <c r="F11" s="8" t="n">
        <v>1257</v>
      </c>
      <c r="G11" s="8" t="n">
        <v>525</v>
      </c>
      <c r="H11" s="8" t="n">
        <v>3630</v>
      </c>
      <c r="I11" s="8" t="n">
        <v>3630</v>
      </c>
    </row>
    <row r="12" customFormat="false" ht="12.75" hidden="false" customHeight="false" outlineLevel="0" collapsed="false">
      <c r="A12" s="7" t="n">
        <v>4</v>
      </c>
      <c r="B12" s="7" t="s">
        <v>17</v>
      </c>
      <c r="C12" s="8" t="n">
        <v>138697</v>
      </c>
      <c r="D12" s="8" t="n">
        <v>147233</v>
      </c>
      <c r="E12" s="8" t="n">
        <v>173301</v>
      </c>
      <c r="F12" s="8" t="n">
        <v>123085</v>
      </c>
      <c r="G12" s="8" t="n">
        <v>29447</v>
      </c>
      <c r="H12" s="8" t="n">
        <v>51990</v>
      </c>
      <c r="I12" s="8" t="n">
        <v>51990</v>
      </c>
    </row>
    <row r="13" customFormat="false" ht="12.75" hidden="false" customHeight="false" outlineLevel="0" collapsed="false">
      <c r="A13" s="7" t="n">
        <v>5</v>
      </c>
      <c r="B13" s="7" t="s">
        <v>18</v>
      </c>
      <c r="C13" s="8" t="n">
        <v>5987</v>
      </c>
      <c r="D13" s="8" t="n">
        <v>8597</v>
      </c>
      <c r="E13" s="8" t="n">
        <v>3020</v>
      </c>
      <c r="F13" s="8" t="n">
        <v>3508</v>
      </c>
      <c r="G13" s="8" t="n">
        <v>1719</v>
      </c>
      <c r="H13" s="8" t="n">
        <v>1052</v>
      </c>
      <c r="I13" s="8" t="n">
        <v>1719</v>
      </c>
    </row>
    <row r="14" customFormat="false" ht="12.75" hidden="false" customHeight="false" outlineLevel="0" collapsed="false">
      <c r="A14" s="7" t="n">
        <v>6</v>
      </c>
      <c r="B14" s="7" t="s">
        <v>19</v>
      </c>
      <c r="C14" s="8" t="n">
        <v>4297</v>
      </c>
      <c r="D14" s="8" t="n">
        <v>590</v>
      </c>
      <c r="E14" s="8" t="n">
        <v>4053</v>
      </c>
      <c r="F14" s="8" t="n">
        <v>140</v>
      </c>
      <c r="G14" s="8" t="n">
        <v>859</v>
      </c>
      <c r="H14" s="8" t="n">
        <v>1216</v>
      </c>
      <c r="I14" s="8" t="n">
        <v>1216</v>
      </c>
    </row>
    <row r="15" customFormat="false" ht="12.75" hidden="false" customHeight="false" outlineLevel="0" collapsed="false">
      <c r="A15" s="7" t="n">
        <v>7</v>
      </c>
      <c r="B15" s="7" t="s">
        <v>20</v>
      </c>
      <c r="C15" s="8" t="n">
        <v>2828</v>
      </c>
      <c r="D15" s="8" t="n">
        <v>3032</v>
      </c>
      <c r="E15" s="8" t="n">
        <v>236</v>
      </c>
      <c r="F15" s="8" t="n">
        <v>2177</v>
      </c>
      <c r="G15" s="8" t="n">
        <v>606</v>
      </c>
      <c r="H15" s="8" t="n">
        <v>653</v>
      </c>
      <c r="I15" s="8" t="n">
        <v>653</v>
      </c>
    </row>
    <row r="16" customFormat="false" ht="12.75" hidden="false" customHeight="false" outlineLevel="0" collapsed="false">
      <c r="A16" s="7" t="n">
        <v>8</v>
      </c>
      <c r="B16" s="7" t="s">
        <v>21</v>
      </c>
      <c r="C16" s="8" t="n">
        <f aca="false">4602+21048</f>
        <v>25650</v>
      </c>
      <c r="D16" s="8" t="n">
        <f aca="false">9203+20859</f>
        <v>30062</v>
      </c>
      <c r="E16" s="8" t="n">
        <f aca="false">2471+20477</f>
        <v>22948</v>
      </c>
      <c r="F16" s="8" t="n">
        <f aca="false">4942+17399</f>
        <v>22341</v>
      </c>
      <c r="G16" s="8" t="n">
        <f aca="false">1841+4209</f>
        <v>6050</v>
      </c>
      <c r="H16" s="8" t="n">
        <f aca="false">1483+6143</f>
        <v>7626</v>
      </c>
      <c r="I16" s="8" t="n">
        <f aca="false">1841+6143</f>
        <v>7984</v>
      </c>
    </row>
    <row r="17" customFormat="false" ht="12.75" hidden="false" customHeight="false" outlineLevel="0" collapsed="false">
      <c r="A17" s="7" t="n">
        <v>9</v>
      </c>
      <c r="B17" s="7" t="s">
        <v>22</v>
      </c>
      <c r="C17" s="8" t="n">
        <v>31064</v>
      </c>
      <c r="D17" s="9" t="n">
        <v>33139</v>
      </c>
      <c r="E17" s="8" t="n">
        <v>39882</v>
      </c>
      <c r="F17" s="8" t="n">
        <v>27285</v>
      </c>
      <c r="G17" s="8" t="n">
        <v>6628</v>
      </c>
      <c r="H17" s="8" t="n">
        <v>11964</v>
      </c>
      <c r="I17" s="8" t="n">
        <v>11964</v>
      </c>
    </row>
    <row r="18" customFormat="false" ht="12.75" hidden="false" customHeight="false" outlineLevel="0" collapsed="false">
      <c r="A18" s="7"/>
      <c r="B18" s="7" t="s">
        <v>23</v>
      </c>
      <c r="C18" s="8" t="n">
        <f aca="false">SUM(C9:C17)</f>
        <v>246679</v>
      </c>
      <c r="D18" s="8" t="n">
        <f aca="false">SUM(D9:D17)</f>
        <v>268300</v>
      </c>
      <c r="E18" s="8" t="n">
        <f aca="false">SUM(E9:E17)</f>
        <v>301980</v>
      </c>
      <c r="F18" s="8" t="n">
        <f aca="false">SUM(F9:F17)</f>
        <v>199769</v>
      </c>
      <c r="G18" s="8" t="n">
        <f aca="false">SUM(G9:G17)+1</f>
        <v>54761</v>
      </c>
      <c r="H18" s="8" t="n">
        <f aca="false">SUM(H9:H17)</f>
        <v>92063</v>
      </c>
      <c r="I18" s="8" t="n">
        <f aca="false">SUM(I9:I17)</f>
        <v>93088</v>
      </c>
    </row>
    <row r="19" customFormat="false" ht="12.75" hidden="false" customHeight="false" outlineLevel="0" collapsed="false">
      <c r="A19" s="10"/>
      <c r="B19" s="11"/>
      <c r="C19" s="10"/>
      <c r="D19" s="10"/>
      <c r="E19" s="10"/>
      <c r="F19" s="10"/>
      <c r="G19" s="10"/>
      <c r="H19" s="10"/>
      <c r="I19" s="10"/>
    </row>
    <row r="20" customFormat="false" ht="12.75" hidden="false" customHeight="false" outlineLevel="0" collapsed="false">
      <c r="A20" s="10"/>
      <c r="B20" s="11"/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12"/>
      <c r="C21" s="10"/>
      <c r="D21" s="10"/>
      <c r="E21" s="10"/>
      <c r="F21" s="10"/>
      <c r="G21" s="10"/>
      <c r="H21" s="10"/>
      <c r="I21" s="10"/>
    </row>
  </sheetData>
  <mergeCells count="10">
    <mergeCell ref="A6:A8"/>
    <mergeCell ref="B6:B8"/>
    <mergeCell ref="C6:D6"/>
    <mergeCell ref="E6:H6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28:12Z</dcterms:created>
  <dc:creator>65551</dc:creator>
  <dc:description/>
  <dc:language>en-US</dc:language>
  <cp:lastModifiedBy>65551</cp:lastModifiedBy>
  <dcterms:modified xsi:type="dcterms:W3CDTF">2011-05-10T07:28:48Z</dcterms:modified>
  <cp:revision>0</cp:revision>
  <dc:subject/>
  <dc:title/>
</cp:coreProperties>
</file>