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NL-35" sheetId="1" state="visible" r:id="rId2"/>
  </sheets>
  <definedNames>
    <definedName function="false" hidden="false" localSheetId="0" name="_xlnm.Print_Area" vbProcedure="false">'Form NL-35'!$A$1:$X$151</definedName>
    <definedName function="false" hidden="false" localSheetId="0" name="_xlnm.Print_Titles" vbProcedure="false">'Form NL-35'!$6:$7</definedName>
    <definedName function="false" hidden="false" localSheetId="0" name="Excel_BuiltIn__FilterDatabase" vbProcedure="false">'Form NL-35'!$A$103:$AG$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1" uniqueCount="308">
  <si>
    <t xml:space="preserve">NATIONAL INSURANCE COMPANY LIMITED</t>
  </si>
  <si>
    <t xml:space="preserve">STATEMENT AS ON: 31.03.2006</t>
  </si>
  <si>
    <t xml:space="preserve">Form NL-35 NPA - 7A</t>
  </si>
  <si>
    <t xml:space="preserve">NAME OF THE FUND: </t>
  </si>
  <si>
    <t xml:space="preserve"> </t>
  </si>
  <si>
    <t xml:space="preserve">Rs. In Lakhs</t>
  </si>
  <si>
    <t xml:space="preserve">DETAILS INVESTMENT PORTFOLIO ( NPA )</t>
  </si>
  <si>
    <t xml:space="preserve">PERIODICITY OF SUBMISSION : QUARTERLY</t>
  </si>
  <si>
    <t xml:space="preserve">Sr. No.</t>
  </si>
  <si>
    <t xml:space="preserve">CAT CODE</t>
  </si>
  <si>
    <t xml:space="preserve">COMPANY NAME</t>
  </si>
  <si>
    <t xml:space="preserve">INSTRUMENT TYPE</t>
  </si>
  <si>
    <t xml:space="preserve">RATE (%)</t>
  </si>
  <si>
    <t xml:space="preserve">PRINCIPAL</t>
  </si>
  <si>
    <t xml:space="preserve">BOOK VALUE</t>
  </si>
  <si>
    <t xml:space="preserve">DEFERRED INTEREST PRINCIPAL(Rs.)</t>
  </si>
  <si>
    <t xml:space="preserve">PRINCIPAL DUE FROM</t>
  </si>
  <si>
    <t xml:space="preserve">INTEREST DEFAULT FROM</t>
  </si>
  <si>
    <t xml:space="preserve">INTT. OVERDUE AS ON ABOVE DATE</t>
  </si>
  <si>
    <t xml:space="preserve">MATURITY ROLLED OVER</t>
  </si>
  <si>
    <t xml:space="preserve">CLASSIFICATION</t>
  </si>
  <si>
    <t xml:space="preserve">PROVISION (%)</t>
  </si>
  <si>
    <t xml:space="preserve">PROVISIONS (Rs.)</t>
  </si>
  <si>
    <t xml:space="preserve">BIFR</t>
  </si>
  <si>
    <t xml:space="preserve">Lead</t>
  </si>
  <si>
    <t xml:space="preserve">Industry </t>
  </si>
  <si>
    <t xml:space="preserve">Remarks</t>
  </si>
  <si>
    <t xml:space="preserve">F4</t>
  </si>
  <si>
    <t xml:space="preserve">Ahmedabad Mfg. &amp; Calico</t>
  </si>
  <si>
    <t xml:space="preserve">DEBENTURE</t>
  </si>
  <si>
    <t xml:space="preserve">Loss</t>
  </si>
  <si>
    <t xml:space="preserve">YES</t>
  </si>
  <si>
    <t xml:space="preserve">ICICI</t>
  </si>
  <si>
    <t xml:space="preserve">Textiles</t>
  </si>
  <si>
    <t xml:space="preserve">No development. </t>
  </si>
  <si>
    <t xml:space="preserve">Allied Resins &amp; Chemicals</t>
  </si>
  <si>
    <t xml:space="preserve">IIBI</t>
  </si>
  <si>
    <t xml:space="preserve">Chemicals</t>
  </si>
  <si>
    <t xml:space="preserve">No development. The BIFR process is still on.</t>
  </si>
  <si>
    <t xml:space="preserve">Aluminium Industries</t>
  </si>
  <si>
    <t xml:space="preserve">IDBI</t>
  </si>
  <si>
    <t xml:space="preserve">Metallic</t>
  </si>
  <si>
    <t xml:space="preserve">UTI has drawn attention of State Bank of Trivancore, the OA, regarding some news item 'Reliance in fray for ailing  ALIND Units' on 05.10.2004. Jooint meeting of Asset Sale Committee has been held on 07/07/05. The out come is yet to be known.</t>
  </si>
  <si>
    <t xml:space="preserve">Ambalal Sarabhai Entrp.</t>
  </si>
  <si>
    <t xml:space="preserve">NO</t>
  </si>
  <si>
    <t xml:space="preserve">Pharma</t>
  </si>
  <si>
    <t xml:space="preserve">OTS accepted</t>
  </si>
  <si>
    <t xml:space="preserve">Aruna Mills Ltd.</t>
  </si>
  <si>
    <t xml:space="preserve">Ashima Dyecot</t>
  </si>
  <si>
    <t xml:space="preserve">Doubtful</t>
  </si>
  <si>
    <t xml:space="preserve">Dye &amp; stuff</t>
  </si>
  <si>
    <t xml:space="preserve">Restructuring u/s 393 proposed</t>
  </si>
  <si>
    <t xml:space="preserve">Asil Ltd. ( Anil Special Tool)</t>
  </si>
  <si>
    <t xml:space="preserve">Steel</t>
  </si>
  <si>
    <t xml:space="preserve">The Company has started payment monthly towards OTS.</t>
  </si>
  <si>
    <t xml:space="preserve">Atash Industries Ltd.</t>
  </si>
  <si>
    <t xml:space="preserve">Construction</t>
  </si>
  <si>
    <t xml:space="preserve">ATV Project</t>
  </si>
  <si>
    <t xml:space="preserve">IFCI</t>
  </si>
  <si>
    <t xml:space="preserve">Engg.</t>
  </si>
  <si>
    <t xml:space="preserve">The BIFR process is still on. No development. </t>
  </si>
  <si>
    <t xml:space="preserve">B P L  Ltd.</t>
  </si>
  <si>
    <t xml:space="preserve">No</t>
  </si>
  <si>
    <t xml:space="preserve">Consumer - Electronics</t>
  </si>
  <si>
    <t xml:space="preserve">Restructuring Scheme has been approved by us.  Section 391 High Court Order has been passed.  Payment is yet to start.</t>
  </si>
  <si>
    <t xml:space="preserve">Belvedere Estate</t>
  </si>
  <si>
    <t xml:space="preserve">NA</t>
  </si>
  <si>
    <t xml:space="preserve">Housing &amp; Estate</t>
  </si>
  <si>
    <t xml:space="preserve">Bharat Steel Tubes</t>
  </si>
  <si>
    <t xml:space="preserve">Misc.</t>
  </si>
  <si>
    <t xml:space="preserve">Bowreah Cotton Mills</t>
  </si>
  <si>
    <t xml:space="preserve">Cellulose Products</t>
  </si>
  <si>
    <t xml:space="preserve">We have intimated our outstanding dues position to Bank of Boroda on 21st April, 2004. Bank of Baroda, The Debenture Trustee, has remitted Rs.36,860/- towards pro-rata share on sale of assets by IIBI.</t>
  </si>
  <si>
    <t xml:space="preserve">Ciimco Birla Ltd.</t>
  </si>
  <si>
    <t xml:space="preserve">Diversified</t>
  </si>
  <si>
    <t xml:space="preserve">Core Health Care</t>
  </si>
  <si>
    <t xml:space="preserve">IFCI has issued notice of assignement under section 6/1 of the Sarfesi Act 2002.  Application has been filed under DRT Registration No.108/05.</t>
  </si>
  <si>
    <t xml:space="preserve">D C M Ltd.</t>
  </si>
  <si>
    <t xml:space="preserve">Dewan Rubber Ltd.</t>
  </si>
  <si>
    <t xml:space="preserve">Tyre &amp; Tube</t>
  </si>
  <si>
    <t xml:space="preserve">Duncan Agro Ltd.</t>
  </si>
  <si>
    <t xml:space="preserve">Duncan Industries</t>
  </si>
  <si>
    <t xml:space="preserve">Working Capital Restructuring done under CDR.</t>
  </si>
  <si>
    <t xml:space="preserve">Emtex (I) Ltd.</t>
  </si>
  <si>
    <t xml:space="preserve">LIC has registered objection to the Honourable BIFR for declaring the company as sick and has requested permission to initiate leagl proceedings. BIFR case no. 305 / 2002.</t>
  </si>
  <si>
    <t xml:space="preserve">Ganesh Benzoplast</t>
  </si>
  <si>
    <t xml:space="preserve">to t.loan</t>
  </si>
  <si>
    <t xml:space="preserve">Garware Nylon Ltd.</t>
  </si>
  <si>
    <t xml:space="preserve">The liquidation process is still on. We have intimated our dues to the SBI, the Debenture Trustess on 13th May, 2004.</t>
  </si>
  <si>
    <t xml:space="preserve">Gujarat Communication Ltd.</t>
  </si>
  <si>
    <t xml:space="preserve">Central Bank</t>
  </si>
  <si>
    <t xml:space="preserve">Telecommunication</t>
  </si>
  <si>
    <t xml:space="preserve">The official liquidator is yet to take the possession of the company.</t>
  </si>
  <si>
    <t xml:space="preserve">Hico Products</t>
  </si>
  <si>
    <t xml:space="preserve">Hindustan Dev. Corpn.</t>
  </si>
  <si>
    <t xml:space="preserve">HMG Ltd.</t>
  </si>
  <si>
    <t xml:space="preserve">Incab Industries</t>
  </si>
  <si>
    <t xml:space="preserve">Electricals</t>
  </si>
  <si>
    <t xml:space="preserve">The dues position has been intimated to ICICI Bank. The company has been declared as sick.</t>
  </si>
  <si>
    <t xml:space="preserve">Indian Fine Blank</t>
  </si>
  <si>
    <t xml:space="preserve">Consumer  Goods</t>
  </si>
  <si>
    <t xml:space="preserve">Pursuant to a Scheme of Restructuring the Company has started making payments.</t>
  </si>
  <si>
    <t xml:space="preserve">Irridium India</t>
  </si>
  <si>
    <t xml:space="preserve">The Debt Recovery Tribunal Mumbai is on the job. No development.</t>
  </si>
  <si>
    <t xml:space="preserve">J K Udaipur Udyog</t>
  </si>
  <si>
    <t xml:space="preserve">Cement</t>
  </si>
  <si>
    <t xml:space="preserve">Jayant Vitamin</t>
  </si>
  <si>
    <t xml:space="preserve">Yes</t>
  </si>
  <si>
    <t xml:space="preserve">Karnataka Ball Bearing</t>
  </si>
  <si>
    <t xml:space="preserve">DRT Bombay - 1 has taken over the Assets of the Company</t>
  </si>
  <si>
    <t xml:space="preserve">Kaveri Engineering</t>
  </si>
  <si>
    <t xml:space="preserve">SBI, the Debenture Trustees have been intimated of our dues. No development.</t>
  </si>
  <si>
    <t xml:space="preserve">Khatau Mackenji Spg.&amp;Wvg.</t>
  </si>
  <si>
    <t xml:space="preserve">OTS Proposal submitted.</t>
  </si>
  <si>
    <t xml:space="preserve">KND Engineering Tech</t>
  </si>
  <si>
    <t xml:space="preserve">IDBI Trusteeship Services Ltd is trying to take possession of the Company's Rampart Hosue, Mumbai  Properties of the company. OTS Proposal has been revised to 35% of the Principal outstanding.  Approval pending by Fis.</t>
  </si>
  <si>
    <t xml:space="preserve">Kopran Ltd</t>
  </si>
  <si>
    <t xml:space="preserve">OTS proposal of 75% in 12 EMI and 25% in Equity are being considered.</t>
  </si>
  <si>
    <t xml:space="preserve">Laxmi Starch</t>
  </si>
  <si>
    <t xml:space="preserve">Machinery Mfg. Corpn.                   ( in liquidation )</t>
  </si>
  <si>
    <t xml:space="preserve">In response to the liquidators' request we have intimated our outstanding position to the official liquidator, High Court, Mumbai, on 9th September, 2004.</t>
  </si>
  <si>
    <t xml:space="preserve">Mahindra Mills</t>
  </si>
  <si>
    <t xml:space="preserve">Malvika Steel</t>
  </si>
  <si>
    <t xml:space="preserve">CBI has again conducted an enquiry with us and the required documents have been taken over by them on 31st May, 2004.</t>
  </si>
  <si>
    <t xml:space="preserve">Mangalore Refinery</t>
  </si>
  <si>
    <t xml:space="preserve">Refineries</t>
  </si>
  <si>
    <t xml:space="preserve">The company has paid  full and final settlement of their dues. However, the same is not tallying with our book values. Reconciliation process is on. </t>
  </si>
  <si>
    <t xml:space="preserve">Mardia Steel (In Liquidation)</t>
  </si>
  <si>
    <t xml:space="preserve">The Company has submitted a modified improved Scheme of Compromise under section 391 of Companies Act, which is under consideration of the Secured Creditors.</t>
  </si>
  <si>
    <t xml:space="preserve">Mcleod &amp; Co. Ltd.</t>
  </si>
  <si>
    <t xml:space="preserve">The OTS as approved by us in 5th I.C is still under negotiation.</t>
  </si>
  <si>
    <t xml:space="preserve">Modern Syntex</t>
  </si>
  <si>
    <t xml:space="preserve">Hearing is continued before Mumbai High Court. </t>
  </si>
  <si>
    <t xml:space="preserve">Modern Terry Towel</t>
  </si>
  <si>
    <t xml:space="preserve">No development. ICICI  Bank Ltd has sought for resignation from Trusteeship.</t>
  </si>
  <si>
    <t xml:space="preserve">Modi Industries</t>
  </si>
  <si>
    <t xml:space="preserve">BIFR has advised the company to finalise the OTS of its dues on the basis of negotiations with FIs/ Banks. We have intimated our dues position to SBI, the Debenture Trustees.</t>
  </si>
  <si>
    <t xml:space="preserve">Modi Rubber Ltd.</t>
  </si>
  <si>
    <t xml:space="preserve">LIC's application to the Debt Recovery Tribunal, Mumbai has not been regsitered since BIFR has not come out with the final decision.</t>
  </si>
  <si>
    <t xml:space="preserve">Modi Spinning &amp; Weaving</t>
  </si>
  <si>
    <t xml:space="preserve">Beverages</t>
  </si>
  <si>
    <t xml:space="preserve">No development since 2002.</t>
  </si>
  <si>
    <t xml:space="preserve">Mysore Kirloskar</t>
  </si>
  <si>
    <t xml:space="preserve">Engg</t>
  </si>
  <si>
    <t xml:space="preserve">Nova Iron &amp; Steel</t>
  </si>
  <si>
    <t xml:space="preserve">The BIFR process is still on. No development regarding payment.</t>
  </si>
  <si>
    <t xml:space="preserve">Nutan Mills</t>
  </si>
  <si>
    <t xml:space="preserve">The Liquidation process is on.   $ealised Rs.40,016.10 through Bank of Baroda vide letter dated 23/02/05.</t>
  </si>
  <si>
    <t xml:space="preserve">Orissa Polyfibres</t>
  </si>
  <si>
    <t xml:space="preserve">no due</t>
  </si>
  <si>
    <t xml:space="preserve">Polyfibres</t>
  </si>
  <si>
    <t xml:space="preserve">Converted to Debentures A/C from Term Loan A/C</t>
  </si>
  <si>
    <t xml:space="preserve">Pasupati Spg. &amp; Wvg.</t>
  </si>
  <si>
    <t xml:space="preserve">IDBI is continuously trying for Restructuring of the Debt. No development yet.  The company has proposed 50% of principal payment.</t>
  </si>
  <si>
    <t xml:space="preserve">Pentafour Products</t>
  </si>
  <si>
    <t xml:space="preserve">The Court Receiver, High Court, Mumbai is in the process of taking possession of the Assets of the Company.</t>
  </si>
  <si>
    <t xml:space="preserve">Polar Industries</t>
  </si>
  <si>
    <t xml:space="preserve">Restructuring package has been approved under CDR System. We have intimated our approval on 30.09.2003. The payment to start from the year 2005-06.  Re-workout of CDR approval is being taken up by PNB.</t>
  </si>
  <si>
    <t xml:space="preserve">Poysha Industries</t>
  </si>
  <si>
    <t xml:space="preserve">Containers.</t>
  </si>
  <si>
    <t xml:space="preserve">Prag Bosimi Synthetics</t>
  </si>
  <si>
    <t xml:space="preserve">The Relief and Concession package as approved in the 4th IC has failed. The company is trying to approach CDR. IDBI has substituted the final report for discussion in CDR of 31.12.04 meeting.  CDR is considering a modified Scheme of Restructuring.</t>
  </si>
  <si>
    <t xml:space="preserve">Precision Fastners</t>
  </si>
  <si>
    <t xml:space="preserve">AutoAncilliaries </t>
  </si>
  <si>
    <t xml:space="preserve">Joint Meetings of the Institutions regarding the Restructuring proposal of the company was discussed at IDBI on 24th November, 2003. No development thereafter. The company is in the mean time trying to approach CDR.</t>
  </si>
  <si>
    <t xml:space="preserve">Punjab Anand Batteries</t>
  </si>
  <si>
    <t xml:space="preserve">Punjab Wireless System</t>
  </si>
  <si>
    <t xml:space="preserve">Telecommunications</t>
  </si>
  <si>
    <t xml:space="preserve">No development since 2001.</t>
  </si>
  <si>
    <t xml:space="preserve">Punjab Woollcombers</t>
  </si>
  <si>
    <t xml:space="preserve">Raipur Manufacturing</t>
  </si>
  <si>
    <t xml:space="preserve">No development after notice had been sent by IIBI.</t>
  </si>
  <si>
    <t xml:space="preserve">Rajinder Steel Ltd.</t>
  </si>
  <si>
    <t xml:space="preserve">No development. The liquidation process is still on.  IDBI has assigned its debt to Stressed Assets Stabilisation Fund.  The Company is in liquidation process.</t>
  </si>
  <si>
    <t xml:space="preserve">Rajkamal Synthetics</t>
  </si>
  <si>
    <t xml:space="preserve">Canara Bank, the Debenture Trustee is reviewing the OTS proposal of the company. The GIC Representative has conveyed their aggrement ' in principle'.  Kotak Mahindra Bank has realised Rs.215 lacs from sale of immovable properties and have called a meeting for pro-rata distribution.</t>
  </si>
  <si>
    <t xml:space="preserve">Rathi Alloys &amp; steel</t>
  </si>
  <si>
    <t xml:space="preserve">No development. The liquidation process is still on.</t>
  </si>
  <si>
    <t xml:space="preserve">Remington Rand Ltd.</t>
  </si>
  <si>
    <t xml:space="preserve">We have conveyed our aggrement 'in principle' to the Company's OTS proposal of payment of 50% of their outstanding principal. Nothing has been heared thereafter.</t>
  </si>
  <si>
    <t xml:space="preserve">REPL Engineering</t>
  </si>
  <si>
    <t xml:space="preserve">Hearing is on at the Court Receiver, High Court, Mumbai.  Hearing adjourn by AAIFR of 29/04/05.</t>
  </si>
  <si>
    <t xml:space="preserve">S I V Industries</t>
  </si>
  <si>
    <t xml:space="preserve">Textiles (Rayon)</t>
  </si>
  <si>
    <t xml:space="preserve">BIFR has appointed Madras High Court to initiate the winding up process and to act as the Official Liquidator. ICICI Bank has been absolved from the duty of Selling Agent.</t>
  </si>
  <si>
    <t xml:space="preserve">S V C Superchem Ltd.</t>
  </si>
  <si>
    <t xml:space="preserve">Petrochemicals</t>
  </si>
  <si>
    <t xml:space="preserve">Restructuring package has been approved under CDR System. We have intimated our approval on 30.09.2003. CDR has withdrawn the Restructuring Package due to failure of the Company to achieve the financial closer.</t>
  </si>
  <si>
    <t xml:space="preserve">Saurashtra Cement</t>
  </si>
  <si>
    <t xml:space="preserve">Secals Ltd.</t>
  </si>
  <si>
    <t xml:space="preserve">Shree Ambica Mills</t>
  </si>
  <si>
    <t xml:space="preserve">No development.</t>
  </si>
  <si>
    <t xml:space="preserve">Shree Synthetics Ltd.</t>
  </si>
  <si>
    <t xml:space="preserve">Shree Vallabh Glass</t>
  </si>
  <si>
    <t xml:space="preserve">Shrishma Fine Chem</t>
  </si>
  <si>
    <t xml:space="preserve">SLM Manecklal</t>
  </si>
  <si>
    <t xml:space="preserve">SM Dyechem</t>
  </si>
  <si>
    <t xml:space="preserve">Rs.9,88,500/- has been received in full and final settlement by cheque dated 13/01/05 from IDBI.</t>
  </si>
  <si>
    <t xml:space="preserve">SPIC</t>
  </si>
  <si>
    <t xml:space="preserve">IDBI has referred the case for consideration of CDR. CDR is yet to regsiter the case.</t>
  </si>
  <si>
    <t xml:space="preserve">Sun Earth Ceramics</t>
  </si>
  <si>
    <t xml:space="preserve">Ceramics</t>
  </si>
  <si>
    <t xml:space="preserve">ARCIL has taken possession of the assets of the company.</t>
  </si>
  <si>
    <t xml:space="preserve">SWIL</t>
  </si>
  <si>
    <t xml:space="preserve">Metallic Products</t>
  </si>
  <si>
    <t xml:space="preserve">The Restructuring of Term Loan has been approved on 18th June, 2004 by us and the company has accepted our terms and conditions. Restructuring notes submitted by IDBI for discussion of Institutions / banks on 27.09.2004.  Categorised as willful defaulter by LIC.  However, the Company has approached CDR for Restructuring.</t>
  </si>
  <si>
    <t xml:space="preserve">Sylvania Laxman</t>
  </si>
  <si>
    <t xml:space="preserve">The case has been referred to the Debt Recovery Tribunal, Delhi. No development as yet.</t>
  </si>
  <si>
    <t xml:space="preserve">Synthetics &amp; Chemicals</t>
  </si>
  <si>
    <t xml:space="preserve">Tata Construction</t>
  </si>
  <si>
    <t xml:space="preserve">No development. Our Reminder letters have come undelivered.</t>
  </si>
  <si>
    <t xml:space="preserve">Tata Mills </t>
  </si>
  <si>
    <t xml:space="preserve">Tungabhadra Industries</t>
  </si>
  <si>
    <t xml:space="preserve">We have intimated our dues position to the Official Liquidator, Hyderabad.</t>
  </si>
  <si>
    <t xml:space="preserve">Usha Ispat</t>
  </si>
  <si>
    <t xml:space="preserve">Registered with BIFR under case no. 330 / 2004. The case is under investigation of CBI.  SASF (IDBI) convened a joint institutional meeting of Secured Creditors to decide further course of action.</t>
  </si>
  <si>
    <t xml:space="preserve">D2</t>
  </si>
  <si>
    <t xml:space="preserve">MP State Electricity Board</t>
  </si>
  <si>
    <t xml:space="preserve">Bond</t>
  </si>
  <si>
    <t xml:space="preserve">Restructuring proposal has been approved and the company has agreed to pay simple interest. We are already in the process of recovering the proceeds.</t>
  </si>
  <si>
    <t xml:space="preserve">Restructuring proposal is yet to be approved by our Management.</t>
  </si>
  <si>
    <t xml:space="preserve">Meghalaya State Elec. Board</t>
  </si>
  <si>
    <t xml:space="preserve">Sikkim Power Development Corp</t>
  </si>
  <si>
    <t xml:space="preserve">E14</t>
  </si>
  <si>
    <t xml:space="preserve">Andhra Cement Co. Ltd.</t>
  </si>
  <si>
    <t xml:space="preserve">TERM LOAN</t>
  </si>
  <si>
    <t xml:space="preserve">Since Repaid</t>
  </si>
  <si>
    <t xml:space="preserve">BIFR package awaited. IDBI has applied to BIFR seeking permission to file recovery suit under sec 22/(1) of SICA against the company and the promoters.The Bench has granted permission to the Secured Creditors to initiate / pursue their recovery suits. PNB has applied to BIFR that the application of the company may be turned down.</t>
  </si>
  <si>
    <t xml:space="preserve">Baroda Rayon</t>
  </si>
  <si>
    <t xml:space="preserve">Man made </t>
  </si>
  <si>
    <t xml:space="preserve">Restructuring pacakge has been approved under CDR System. The company has, however, failed to honour the same.</t>
  </si>
  <si>
    <t xml:space="preserve">BPL Ltd</t>
  </si>
  <si>
    <t xml:space="preserve">The draft Rehabilitation Scheme has been heared by the Supreme Court on 12th July, 2004. In the terms of the said order the company has paid us porportionate amount of principal and simple interest dues. Interest upto 30th April 2004 has been cleared.</t>
  </si>
  <si>
    <t xml:space="preserve">Birla VXL</t>
  </si>
  <si>
    <t xml:space="preserve">The company has filed to honour the Retsructuring of liabilities as granted by us vide our 260th Board Meeting dated 12th April, 2000. It has got ARCIL nod to recast its debt.</t>
  </si>
  <si>
    <t xml:space="preserve">Cement Corpn.of India</t>
  </si>
  <si>
    <t xml:space="preserve">The assistance is secured by the guarantee of the Government. No development since 2000.</t>
  </si>
  <si>
    <t xml:space="preserve">Deepak Insulated Cable.</t>
  </si>
  <si>
    <t xml:space="preserve">ICICI Bank Ltd is trying for sale of assets and has determined the total value of the properties together with interest @ 10% p.a.  DRT Bombay-1 has acquired the assets.</t>
  </si>
  <si>
    <t xml:space="preserve">Essar Oil Ltd.</t>
  </si>
  <si>
    <t xml:space="preserve">Petrochem.</t>
  </si>
  <si>
    <t xml:space="preserve">Restructuring package has been approved by CDR and we have given approval vide our letter dated  18th May 2004. The Company is paying regularly.</t>
  </si>
  <si>
    <t xml:space="preserve">Essar Shipping</t>
  </si>
  <si>
    <t xml:space="preserve">Shipping</t>
  </si>
  <si>
    <t xml:space="preserve">Essar Steel Ltd.</t>
  </si>
  <si>
    <t xml:space="preserve">Restructuring package has been approved by CDR and we have given approval thereto.  The last instalment of Rs.84 lacs has been prepaid.</t>
  </si>
  <si>
    <t xml:space="preserve">Flex Industries</t>
  </si>
  <si>
    <t xml:space="preserve">Packaging</t>
  </si>
  <si>
    <t xml:space="preserve">The short term loan and 13% NCD Account have been converted to Term Loan. The balance amount of 13% NCD Account have been paid by the company after conversion of Rs. 5.37 lakhs into Equity Shares.</t>
  </si>
  <si>
    <t xml:space="preserve">Gujarat Siddhee Cement</t>
  </si>
  <si>
    <t xml:space="preserve">The company is submitting Rehabilitation Scheme to the Institutions on Regualr basis. But the same is yet to be accepted by the Insitutions. In the mean time the company has failed to honour the package of Reliefs and concessions sanctioned by us and intimated to them on 10th June, 2003.  CDR has taken over the case.</t>
  </si>
  <si>
    <t xml:space="preserve">Hyderabad Allwyn Ltd.</t>
  </si>
  <si>
    <t xml:space="preserve">Engineering</t>
  </si>
  <si>
    <t xml:space="preserve">IDBI has given a notice on 1st September, 2004 asking for settlement of the amount received by the company from GOAP. The company is yet to reconcile the outstanding dues with various Institutions.</t>
  </si>
  <si>
    <t xml:space="preserve">Isibars Ltd.</t>
  </si>
  <si>
    <t xml:space="preserve">Restructuring package has been approved by CDR. The Company is paying regularly.</t>
  </si>
  <si>
    <t xml:space="preserve">Lakshmi Cement</t>
  </si>
  <si>
    <t xml:space="preserve">Diversidied</t>
  </si>
  <si>
    <t xml:space="preserve">Restructuring package has been approved under CDR System. The Company has finalised the revised documentation.  Payment will start from 2006.</t>
  </si>
  <si>
    <t xml:space="preserve">Kesar Petroproducts</t>
  </si>
  <si>
    <t xml:space="preserve">The company has referred its case to BIFR - Registration No.215/2004.</t>
  </si>
  <si>
    <t xml:space="preserve">Machinery Mfg. Corpn.</t>
  </si>
  <si>
    <t xml:space="preserve">Malvika Steel (Inst due)</t>
  </si>
  <si>
    <t xml:space="preserve">Mardia Chemicals</t>
  </si>
  <si>
    <t xml:space="preserve">As per advice of the Debt Recopvery Tribunal, Ahemdabad, a meeting of the Institutional Lenders was held at Bank of Baroda, Corporate Centre, Mumbai on 30th August, 2004. Lenders have been requested to intimate their views on the compromise proposal.  Restructuring Proposal has been submitted by the Company.</t>
  </si>
  <si>
    <t xml:space="preserve">Orkay  Industries.</t>
  </si>
  <si>
    <t xml:space="preserve">Manmade Fibre</t>
  </si>
  <si>
    <t xml:space="preserve">The official Liquidator is yet to finalise the process.</t>
  </si>
  <si>
    <t xml:space="preserve">Orton Synthetics.</t>
  </si>
  <si>
    <t xml:space="preserve">Paper &amp;Pulp Conversion.</t>
  </si>
  <si>
    <t xml:space="preserve">Paper</t>
  </si>
  <si>
    <t xml:space="preserve">Petrofils co.operative</t>
  </si>
  <si>
    <t xml:space="preserve">The official Liquidator and the Debt Recovery Appellate Tribunal Mumbai, are still in the process of recovery of dues.  SBI has opined to sale of assets under supervision DRT.</t>
  </si>
  <si>
    <t xml:space="preserve">Domestic Appliances</t>
  </si>
  <si>
    <t xml:space="preserve">Restructuring package has been approved under CDR System. We have intimated our approval on 30.09.2003. The payment to start from the year 2005-06.  The Company has approached CDR for certain modification.  PNB has taken up the case of modification in the Restructuring Package with CDR.</t>
  </si>
  <si>
    <t xml:space="preserve">The Restructuring Scheme as approved by CDR has been approved by us on 1st June, 2005.  The Company has raised objection regarding Restructuring Options.  Lenders are yet to decide on the same.</t>
  </si>
  <si>
    <t xml:space="preserve">Stressed Assets Stabilisation Fund (SASF) has taken over the case. Asset Sale Committee has been formed.  SASF may file an application before Hon'ble High Court for seeking direction to the Official Liquidator to hand over the possession of the asset of the Company to the Recovery Officer, Mumbai Debt Recovery Tribunal.</t>
  </si>
  <si>
    <t xml:space="preserve">S J K Steel Corp.</t>
  </si>
  <si>
    <t xml:space="preserve">Restructuring package has been approved under CDR System. We have intimated our approval on 02.01.2003. The company is pressing us hard for disbursement of the pending commitment.</t>
  </si>
  <si>
    <t xml:space="preserve">Restructuring package has been approved under CDR System. We have intimated our approval on 30.09.2003. CDR has given a notice to the company that the Restructuring package will stand withdrawn in case the company / promoter failed to achieve the financial closure by 4th Fbruary, 2004.  The CDR approval, being not honoured by the Company, one of the lenders namely, Indusind Bank has filed Recovery Suit in the DRT Delhi under OA No.43/05.</t>
  </si>
  <si>
    <t xml:space="preserve">Saha Kiel</t>
  </si>
  <si>
    <t xml:space="preserve">Samrat Bicycles.</t>
  </si>
  <si>
    <t xml:space="preserve">Sanghi polyster</t>
  </si>
  <si>
    <t xml:space="preserve">No development. IFCI has given a notice calling off the loan.</t>
  </si>
  <si>
    <t xml:space="preserve">The company has failed to honour our Restructuring Package as approved under 7th IC. They are approaching regularly to CDR and are asking for disbursement of our pending commitment. The enitre Board of the company has resigned accepting inability to redeem the debentures.  The company has approached CDR for Restructuring.</t>
  </si>
  <si>
    <t xml:space="preserve">Seshasayee Indts.</t>
  </si>
  <si>
    <t xml:space="preserve">No development. The State Industries Promotion Corporation of Tamilnadu Limited has given notice for calling back the loan.</t>
  </si>
  <si>
    <t xml:space="preserve">Shree Ambuja Petro.</t>
  </si>
  <si>
    <t xml:space="preserve">The company is under liquidation. We have intimated our dues position to the legal department of IDBI.</t>
  </si>
  <si>
    <t xml:space="preserve">D4</t>
  </si>
  <si>
    <t xml:space="preserve">Shree Maheshwar Hydel P</t>
  </si>
  <si>
    <t xml:space="preserve">Power</t>
  </si>
  <si>
    <t xml:space="preserve">Shree Rayalaseema Paper (now SAI Rayalaseema Paper)</t>
  </si>
  <si>
    <t xml:space="preserve">Spectrum Power Generation</t>
  </si>
  <si>
    <t xml:space="preserve">Intermitant payments are being received through Indian Overseas Bank. The last such payment has been received on 3rd Augsut, 2004.</t>
  </si>
  <si>
    <t xml:space="preserve">Standard Motor Products.</t>
  </si>
  <si>
    <t xml:space="preserve">Automobiles</t>
  </si>
  <si>
    <t xml:space="preserve">The company is in liquidation. No development.</t>
  </si>
  <si>
    <t xml:space="preserve">CERTIFICATION</t>
  </si>
  <si>
    <t xml:space="preserve">Certified that the information given herein are correct and complete to the best of my knowledge </t>
  </si>
  <si>
    <t xml:space="preserve">and belief and nothing has been concealed or suppressed.</t>
  </si>
  <si>
    <t xml:space="preserve">( P Roy )</t>
  </si>
  <si>
    <t xml:space="preserve">Date:</t>
  </si>
  <si>
    <t xml:space="preserve">Dy. Genral Manager</t>
  </si>
  <si>
    <t xml:space="preserve">Certified that the information given hrein are correct and complete to the best of my knowledge and behalf and nothing has been concealed or suppressed.</t>
  </si>
  <si>
    <t xml:space="preserve">Signature</t>
  </si>
  <si>
    <t xml:space="preserve">_______________________</t>
  </si>
  <si>
    <t xml:space="preserve">          FULL NAME &amp; DESIGNATION</t>
  </si>
</sst>
</file>

<file path=xl/styles.xml><?xml version="1.0" encoding="utf-8"?>
<styleSheet xmlns="http://schemas.openxmlformats.org/spreadsheetml/2006/main">
  <numFmts count="12">
    <numFmt numFmtId="164" formatCode="General"/>
    <numFmt numFmtId="165" formatCode="_([$€-2]* #,##0.00_);_([$€-2]* \(#,##0.00\);_([$€-2]* \-??_)"/>
    <numFmt numFmtId="166" formatCode="0.00_)"/>
    <numFmt numFmtId="167" formatCode="_-* #,##0.00_-;\-* #,##0.00_-;_-* \-??_-;_-@_-"/>
    <numFmt numFmtId="168" formatCode="_-* #,##0.0000_-;\-* #,##0.0000_-;_-* \-??_-;_-@_-"/>
    <numFmt numFmtId="169" formatCode="0.00"/>
    <numFmt numFmtId="170" formatCode="[$-409]d\-mmm\-yy"/>
    <numFmt numFmtId="171" formatCode="0%"/>
    <numFmt numFmtId="172" formatCode="0.00%"/>
    <numFmt numFmtId="173" formatCode="0.0%"/>
    <numFmt numFmtId="174" formatCode="d/mmm/yy"/>
    <numFmt numFmtId="175" formatCode="0"/>
  </numFmts>
  <fonts count="18">
    <font>
      <sz val="10"/>
      <name val="Arial"/>
      <family val="0"/>
    </font>
    <font>
      <sz val="10"/>
      <name val="Arial"/>
      <family val="0"/>
    </font>
    <font>
      <sz val="10"/>
      <name val="Arial"/>
      <family val="0"/>
    </font>
    <font>
      <sz val="10"/>
      <name val="Arial"/>
      <family val="0"/>
    </font>
    <font>
      <sz val="10"/>
      <name val="Courier New"/>
      <family val="0"/>
    </font>
    <font>
      <sz val="8"/>
      <name val="Arial"/>
      <family val="2"/>
    </font>
    <font>
      <sz val="10"/>
      <name val="Arial"/>
      <family val="2"/>
    </font>
    <font>
      <b val="true"/>
      <sz val="8"/>
      <name val="Arial"/>
      <family val="2"/>
    </font>
    <font>
      <b val="true"/>
      <i val="true"/>
      <sz val="10"/>
      <name val="Times New Roman"/>
      <family val="1"/>
    </font>
    <font>
      <b val="true"/>
      <sz val="10"/>
      <name val="Arial"/>
      <family val="2"/>
    </font>
    <font>
      <b val="true"/>
      <i val="true"/>
      <u val="single"/>
      <sz val="10"/>
      <name val="Arial"/>
      <family val="2"/>
    </font>
    <font>
      <i val="true"/>
      <sz val="10"/>
      <name val="Arial"/>
      <family val="2"/>
    </font>
    <font>
      <b val="true"/>
      <sz val="10"/>
      <name val="Century Gothic"/>
      <family val="2"/>
    </font>
    <font>
      <b val="true"/>
      <i val="true"/>
      <sz val="8"/>
      <name val="Arial"/>
      <family val="2"/>
    </font>
    <font>
      <u val="single"/>
      <sz val="8"/>
      <name val="Arial"/>
      <family val="2"/>
    </font>
    <font>
      <sz val="10"/>
      <color rgb="FF0000FF"/>
      <name val="Arial"/>
      <family val="2"/>
    </font>
    <font>
      <sz val="8"/>
      <color rgb="FF000000"/>
      <name val="Arial"/>
      <family val="2"/>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general" vertical="bottom" textRotation="0" wrapText="true" indent="0" shrinkToFit="false"/>
      <protection locked="true" hidden="false"/>
    </xf>
    <xf numFmtId="168" fontId="7" fillId="0" borderId="0" xfId="15"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left" vertical="top" textRotation="0" wrapText="false" indent="0" shrinkToFit="false"/>
      <protection locked="true" hidden="false"/>
    </xf>
    <xf numFmtId="167" fontId="5" fillId="0" borderId="0" xfId="15" applyFont="true" applyBorder="true" applyAlignment="true" applyProtection="true">
      <alignment horizontal="left" vertical="top" textRotation="0" wrapText="false" indent="0" shrinkToFit="false"/>
      <protection locked="true" hidden="false"/>
    </xf>
    <xf numFmtId="167" fontId="5" fillId="0" borderId="0" xfId="15" applyFont="true" applyBorder="true" applyAlignment="true" applyProtection="true">
      <alignment horizontal="left" vertical="top" textRotation="0" wrapText="false" indent="0" shrinkToFit="false"/>
      <protection locked="true" hidden="false"/>
    </xf>
    <xf numFmtId="170" fontId="5" fillId="0" borderId="0" xfId="0" applyFont="true" applyBorder="true" applyAlignment="true" applyProtection="false">
      <alignment horizontal="left" vertical="top" textRotation="0" wrapText="false" indent="0" shrinkToFit="false"/>
      <protection locked="true" hidden="false"/>
    </xf>
    <xf numFmtId="170" fontId="5" fillId="0" borderId="0" xfId="0" applyFont="true" applyBorder="true" applyAlignment="true" applyProtection="true">
      <alignment horizontal="left" vertical="top" textRotation="0" wrapText="false" indent="0" shrinkToFit="false"/>
      <protection locked="true" hidden="false"/>
    </xf>
    <xf numFmtId="171" fontId="5" fillId="0" borderId="0" xfId="19" applyFont="true" applyBorder="true" applyAlignment="true" applyProtection="true">
      <alignment horizontal="left" vertical="top"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left" vertical="top" textRotation="0" wrapText="false" indent="0" shrinkToFit="false"/>
      <protection locked="true" hidden="false"/>
    </xf>
    <xf numFmtId="167" fontId="7" fillId="0" borderId="0" xfId="15" applyFont="true" applyBorder="true" applyAlignment="true" applyProtection="true">
      <alignment horizontal="left" vertical="top" textRotation="0" wrapText="false" indent="0" shrinkToFit="false"/>
      <protection locked="true" hidden="false"/>
    </xf>
    <xf numFmtId="167" fontId="7" fillId="0" borderId="0" xfId="15" applyFont="true" applyBorder="true" applyAlignment="true" applyProtection="true">
      <alignment horizontal="left" vertical="top" textRotation="0" wrapText="false" indent="0" shrinkToFit="false"/>
      <protection locked="true" hidden="false"/>
    </xf>
    <xf numFmtId="170" fontId="5" fillId="0" borderId="0" xfId="0" applyFont="true" applyBorder="true" applyAlignment="true" applyProtection="true">
      <alignment horizontal="left" vertical="top" textRotation="0" wrapText="false" indent="0" shrinkToFit="false"/>
      <protection locked="true" hidden="false"/>
    </xf>
    <xf numFmtId="169" fontId="7" fillId="0" borderId="0" xfId="15"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73" fontId="5" fillId="0" borderId="0" xfId="19"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true" hidden="false"/>
    </xf>
    <xf numFmtId="171" fontId="7" fillId="0" borderId="0" xfId="19" applyFont="true" applyBorder="true" applyAlignment="true" applyProtection="true">
      <alignment horizontal="center" vertical="bottom" textRotation="0" wrapText="false" indent="0" shrinkToFit="false"/>
      <protection locked="true" hidden="false"/>
    </xf>
    <xf numFmtId="169" fontId="7"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true">
      <alignment horizontal="center" vertical="bottom" textRotation="0" wrapText="false" indent="0" shrinkToFit="false"/>
      <protection locked="true" hidden="false"/>
    </xf>
    <xf numFmtId="171" fontId="6"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6" fillId="0" borderId="0" xfId="0" applyFont="true" applyBorder="true" applyAlignment="true" applyProtection="false">
      <alignment horizontal="center" vertical="center" textRotation="0" wrapText="false" indent="0" shrinkToFit="false"/>
      <protection locked="true" hidden="false"/>
    </xf>
    <xf numFmtId="175" fontId="6" fillId="0" borderId="0" xfId="21"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8" fontId="16"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1" xfId="21"/>
  </cellStyles>
  <dxfs count="3">
    <dxf>
      <font>
        <name val="Arial"/>
        <family val="0"/>
      </font>
    </dxf>
    <dxf>
      <font>
        <name val="Arial"/>
        <family val="0"/>
        <b val="1"/>
        <i val="0"/>
      </font>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0"/>
  <sheetViews>
    <sheetView showFormulas="false" showGridLines="true" showRowColHeaders="true" showZeros="true" rightToLeft="false" tabSelected="true" showOutlineSymbols="true" defaultGridColor="true" view="normal" topLeftCell="C142"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true" outlineLevel="0" max="1" min="1" style="1" width="6.41"/>
    <col collapsed="false" customWidth="true" hidden="true" outlineLevel="0" max="2" min="2" style="1" width="3.7"/>
    <col collapsed="false" customWidth="true" hidden="false" outlineLevel="0" max="3" min="3" style="2" width="5.28"/>
    <col collapsed="false" customWidth="true" hidden="false" outlineLevel="0" max="4" min="4" style="3" width="24.13"/>
    <col collapsed="false" customWidth="true" hidden="false" outlineLevel="0" max="5" min="5" style="4" width="15.56"/>
    <col collapsed="false" customWidth="true" hidden="false" outlineLevel="0" max="6" min="6" style="4" width="6.56"/>
    <col collapsed="false" customWidth="true" hidden="true" outlineLevel="0" max="7" min="7" style="5" width="12.85"/>
    <col collapsed="false" customWidth="true" hidden="false" outlineLevel="0" max="8" min="8" style="5" width="12.85"/>
    <col collapsed="false" customWidth="true" hidden="true" outlineLevel="0" max="9" min="9" style="5" width="17.28"/>
    <col collapsed="false" customWidth="true" hidden="false" outlineLevel="0" max="10" min="10" style="6" width="11.7"/>
    <col collapsed="false" customWidth="true" hidden="false" outlineLevel="0" max="11" min="11" style="2" width="13.41"/>
    <col collapsed="false" customWidth="false" hidden="false" outlineLevel="0" max="12" min="12" style="7" width="9.14"/>
    <col collapsed="false" customWidth="true" hidden="false" outlineLevel="0" max="13" min="13" style="4" width="11.13"/>
    <col collapsed="false" customWidth="true" hidden="true" outlineLevel="0" max="14" min="14" style="4" width="19.85"/>
    <col collapsed="false" customWidth="true" hidden="false" outlineLevel="0" max="15" min="15" style="4" width="12.56"/>
    <col collapsed="false" customWidth="true" hidden="false" outlineLevel="0" max="16" min="16" style="4" width="10.28"/>
    <col collapsed="false" customWidth="true" hidden="false" outlineLevel="0" max="17" min="17" style="4" width="9.85"/>
    <col collapsed="false" customWidth="true" hidden="false" outlineLevel="0" max="18" min="18" style="4" width="9.99"/>
    <col collapsed="false" customWidth="true" hidden="true" outlineLevel="0" max="19" min="19" style="4" width="12.56"/>
    <col collapsed="false" customWidth="true" hidden="false" outlineLevel="0" max="20" min="20" style="8" width="10.71"/>
    <col collapsed="false" customWidth="true" hidden="true" outlineLevel="0" max="21" min="21" style="9" width="8.56"/>
    <col collapsed="false" customWidth="true" hidden="true" outlineLevel="0" max="22" min="22" style="10" width="8.7"/>
    <col collapsed="false" customWidth="true" hidden="true" outlineLevel="0" max="23" min="23" style="10" width="16.42"/>
    <col collapsed="false" customWidth="true" hidden="false" outlineLevel="0" max="24" min="24" style="11" width="51.42"/>
    <col collapsed="false" customWidth="false" hidden="false" outlineLevel="0" max="257" min="25" style="4" width="9.14"/>
  </cols>
  <sheetData>
    <row r="1" s="17" customFormat="true" ht="12.75" hidden="false" customHeight="false" outlineLevel="0" collapsed="false">
      <c r="A1" s="1"/>
      <c r="B1" s="1"/>
      <c r="C1" s="12" t="s">
        <v>0</v>
      </c>
      <c r="D1" s="9"/>
      <c r="E1" s="10"/>
      <c r="F1" s="10"/>
      <c r="G1" s="13"/>
      <c r="H1" s="13"/>
      <c r="I1" s="13"/>
      <c r="J1" s="14"/>
      <c r="K1" s="8"/>
      <c r="L1" s="15"/>
      <c r="M1" s="16"/>
      <c r="N1" s="10"/>
      <c r="O1" s="10"/>
      <c r="Q1" s="10"/>
      <c r="R1" s="10"/>
      <c r="S1" s="10"/>
      <c r="T1" s="8"/>
      <c r="U1" s="18"/>
      <c r="X1" s="19"/>
    </row>
    <row r="2" s="17" customFormat="true" ht="13.5" hidden="false" customHeight="false" outlineLevel="0" collapsed="false">
      <c r="A2" s="1"/>
      <c r="B2" s="1"/>
      <c r="C2" s="9" t="s">
        <v>1</v>
      </c>
      <c r="D2" s="9"/>
      <c r="E2" s="10" t="s">
        <v>2</v>
      </c>
      <c r="F2" s="10"/>
      <c r="G2" s="13"/>
      <c r="H2" s="13"/>
      <c r="I2" s="13" t="s">
        <v>3</v>
      </c>
      <c r="J2" s="14"/>
      <c r="K2" s="8"/>
      <c r="L2" s="15"/>
      <c r="M2" s="10"/>
      <c r="N2" s="20" t="s">
        <v>4</v>
      </c>
      <c r="O2" s="10"/>
      <c r="P2" s="10"/>
      <c r="Q2" s="10"/>
      <c r="R2" s="21" t="s">
        <v>5</v>
      </c>
      <c r="S2" s="10"/>
      <c r="T2" s="8"/>
      <c r="U2" s="18"/>
      <c r="X2" s="19"/>
    </row>
    <row r="3" s="17" customFormat="true" ht="12.75" hidden="false" customHeight="false" outlineLevel="0" collapsed="false">
      <c r="A3" s="1"/>
      <c r="B3" s="1"/>
      <c r="C3" s="9" t="s">
        <v>6</v>
      </c>
      <c r="D3" s="9"/>
      <c r="E3" s="10"/>
      <c r="F3" s="10"/>
      <c r="G3" s="13"/>
      <c r="H3" s="13"/>
      <c r="I3" s="13"/>
      <c r="J3" s="14"/>
      <c r="K3" s="8"/>
      <c r="L3" s="15"/>
      <c r="M3" s="10"/>
      <c r="N3" s="10" t="s">
        <v>4</v>
      </c>
      <c r="O3" s="10"/>
      <c r="P3" s="10"/>
      <c r="Q3" s="10"/>
      <c r="R3" s="10"/>
      <c r="S3" s="10"/>
      <c r="T3" s="8"/>
      <c r="U3" s="18"/>
      <c r="X3" s="19"/>
    </row>
    <row r="4" s="17" customFormat="true" ht="12.75" hidden="false" customHeight="false" outlineLevel="0" collapsed="false">
      <c r="A4" s="1"/>
      <c r="B4" s="1"/>
      <c r="C4" s="9" t="s">
        <v>7</v>
      </c>
      <c r="D4" s="9"/>
      <c r="E4" s="10"/>
      <c r="F4" s="10"/>
      <c r="G4" s="13"/>
      <c r="H4" s="13"/>
      <c r="I4" s="13"/>
      <c r="J4" s="14"/>
      <c r="K4" s="8"/>
      <c r="L4" s="15"/>
      <c r="M4" s="10"/>
      <c r="N4" s="10"/>
      <c r="O4" s="10"/>
      <c r="P4" s="10"/>
      <c r="Q4" s="10"/>
      <c r="R4" s="10"/>
      <c r="S4" s="10"/>
      <c r="T4" s="8"/>
      <c r="U4" s="18"/>
      <c r="X4" s="19"/>
    </row>
    <row r="5" s="17" customFormat="true" ht="12.75" hidden="false" customHeight="false" outlineLevel="0" collapsed="false">
      <c r="A5" s="1"/>
      <c r="B5" s="1"/>
      <c r="C5" s="9"/>
      <c r="D5" s="9"/>
      <c r="E5" s="10"/>
      <c r="F5" s="10"/>
      <c r="G5" s="13"/>
      <c r="H5" s="13"/>
      <c r="I5" s="13"/>
      <c r="J5" s="14"/>
      <c r="K5" s="8"/>
      <c r="L5" s="15"/>
      <c r="M5" s="10"/>
      <c r="N5" s="10"/>
      <c r="O5" s="10"/>
      <c r="P5" s="10"/>
      <c r="Q5" s="10"/>
      <c r="R5" s="10"/>
      <c r="S5" s="10"/>
      <c r="T5" s="8"/>
      <c r="U5" s="18"/>
      <c r="X5" s="19"/>
    </row>
    <row r="6" s="25" customFormat="true" ht="12.75" hidden="false" customHeight="false" outlineLevel="0" collapsed="false">
      <c r="A6" s="22"/>
      <c r="B6" s="22"/>
      <c r="C6" s="16" t="n">
        <v>1</v>
      </c>
      <c r="D6" s="16" t="n">
        <v>2</v>
      </c>
      <c r="E6" s="16" t="n">
        <v>3</v>
      </c>
      <c r="F6" s="16" t="n">
        <v>4</v>
      </c>
      <c r="G6" s="23" t="n">
        <v>5</v>
      </c>
      <c r="H6" s="23" t="n">
        <v>5</v>
      </c>
      <c r="I6" s="23" t="n">
        <v>6</v>
      </c>
      <c r="J6" s="23" t="n">
        <v>6</v>
      </c>
      <c r="K6" s="16" t="n">
        <v>7</v>
      </c>
      <c r="L6" s="16" t="n">
        <v>8</v>
      </c>
      <c r="M6" s="16" t="n">
        <v>9</v>
      </c>
      <c r="N6" s="16" t="n">
        <v>9</v>
      </c>
      <c r="O6" s="16" t="n">
        <v>10</v>
      </c>
      <c r="P6" s="16" t="n">
        <v>11</v>
      </c>
      <c r="Q6" s="16" t="n">
        <v>12</v>
      </c>
      <c r="R6" s="16" t="n">
        <v>13</v>
      </c>
      <c r="S6" s="16" t="n">
        <v>12</v>
      </c>
      <c r="T6" s="16" t="n">
        <v>14</v>
      </c>
      <c r="U6" s="12" t="n">
        <v>13</v>
      </c>
      <c r="V6" s="16" t="n">
        <v>14</v>
      </c>
      <c r="W6" s="16" t="n">
        <v>15</v>
      </c>
      <c r="X6" s="24" t="n">
        <v>15</v>
      </c>
    </row>
    <row r="7" s="34" customFormat="true" ht="33.75" hidden="false" customHeight="false" outlineLevel="0" collapsed="false">
      <c r="A7" s="26" t="s">
        <v>8</v>
      </c>
      <c r="B7" s="27" t="s">
        <v>8</v>
      </c>
      <c r="C7" s="27" t="s">
        <v>9</v>
      </c>
      <c r="D7" s="28" t="s">
        <v>10</v>
      </c>
      <c r="E7" s="27" t="s">
        <v>11</v>
      </c>
      <c r="F7" s="27" t="s">
        <v>12</v>
      </c>
      <c r="G7" s="29" t="s">
        <v>13</v>
      </c>
      <c r="H7" s="29" t="s">
        <v>13</v>
      </c>
      <c r="I7" s="30" t="s">
        <v>14</v>
      </c>
      <c r="J7" s="31" t="s">
        <v>14</v>
      </c>
      <c r="K7" s="27" t="s">
        <v>15</v>
      </c>
      <c r="L7" s="32" t="s">
        <v>16</v>
      </c>
      <c r="M7" s="24" t="s">
        <v>17</v>
      </c>
      <c r="N7" s="27" t="s">
        <v>18</v>
      </c>
      <c r="O7" s="27" t="s">
        <v>18</v>
      </c>
      <c r="P7" s="27" t="s">
        <v>19</v>
      </c>
      <c r="Q7" s="27" t="s">
        <v>20</v>
      </c>
      <c r="R7" s="27" t="s">
        <v>21</v>
      </c>
      <c r="S7" s="27" t="s">
        <v>22</v>
      </c>
      <c r="T7" s="27" t="s">
        <v>22</v>
      </c>
      <c r="U7" s="33" t="s">
        <v>23</v>
      </c>
      <c r="V7" s="33" t="s">
        <v>24</v>
      </c>
      <c r="W7" s="33" t="s">
        <v>25</v>
      </c>
      <c r="X7" s="24" t="s">
        <v>26</v>
      </c>
    </row>
    <row r="8" s="47" customFormat="true" ht="12.75" hidden="false" customHeight="false" outlineLevel="0" collapsed="false">
      <c r="A8" s="35" t="n">
        <v>2</v>
      </c>
      <c r="B8" s="35" t="n">
        <v>1</v>
      </c>
      <c r="C8" s="36" t="s">
        <v>27</v>
      </c>
      <c r="D8" s="37" t="s">
        <v>28</v>
      </c>
      <c r="E8" s="38" t="s">
        <v>29</v>
      </c>
      <c r="F8" s="39" t="n">
        <v>15</v>
      </c>
      <c r="G8" s="40" t="n">
        <v>2869818.4</v>
      </c>
      <c r="H8" s="41" t="n">
        <f aca="false">+G8/100000</f>
        <v>28.698184</v>
      </c>
      <c r="I8" s="41" t="n">
        <v>2401418</v>
      </c>
      <c r="J8" s="41" t="n">
        <f aca="false">+I8/100000</f>
        <v>24.01418</v>
      </c>
      <c r="K8" s="38"/>
      <c r="L8" s="42" t="n">
        <v>33050</v>
      </c>
      <c r="M8" s="43" t="n">
        <v>38246</v>
      </c>
      <c r="N8" s="40" t="n">
        <v>9114099.43</v>
      </c>
      <c r="O8" s="41" t="n">
        <f aca="false">+N8/100000</f>
        <v>91.1409943</v>
      </c>
      <c r="P8" s="38"/>
      <c r="Q8" s="44" t="s">
        <v>30</v>
      </c>
      <c r="R8" s="44" t="n">
        <v>1</v>
      </c>
      <c r="S8" s="40" t="n">
        <v>2401418</v>
      </c>
      <c r="T8" s="45" t="n">
        <f aca="false">+S8/100000</f>
        <v>24.01418</v>
      </c>
      <c r="U8" s="38" t="s">
        <v>31</v>
      </c>
      <c r="V8" s="38" t="s">
        <v>32</v>
      </c>
      <c r="W8" s="38" t="s">
        <v>33</v>
      </c>
      <c r="X8" s="46" t="s">
        <v>34</v>
      </c>
      <c r="Z8" s="48"/>
    </row>
    <row r="9" s="47" customFormat="true" ht="12.75" hidden="false" customHeight="false" outlineLevel="0" collapsed="false">
      <c r="A9" s="35" t="n">
        <v>3</v>
      </c>
      <c r="B9" s="35" t="n">
        <v>2</v>
      </c>
      <c r="C9" s="36" t="s">
        <v>27</v>
      </c>
      <c r="D9" s="37" t="s">
        <v>35</v>
      </c>
      <c r="E9" s="38" t="s">
        <v>29</v>
      </c>
      <c r="F9" s="39" t="n">
        <v>19.5</v>
      </c>
      <c r="G9" s="40" t="n">
        <v>10000000</v>
      </c>
      <c r="H9" s="41" t="n">
        <f aca="false">+G9/100000</f>
        <v>100</v>
      </c>
      <c r="I9" s="41" t="n">
        <v>9895000</v>
      </c>
      <c r="J9" s="41" t="n">
        <f aca="false">+I9/100000</f>
        <v>98.95</v>
      </c>
      <c r="K9" s="38"/>
      <c r="L9" s="42" t="n">
        <v>36701</v>
      </c>
      <c r="M9" s="43" t="n">
        <v>35241</v>
      </c>
      <c r="N9" s="40" t="n">
        <v>19045890</v>
      </c>
      <c r="O9" s="41" t="n">
        <f aca="false">+N9/100000</f>
        <v>190.4589</v>
      </c>
      <c r="P9" s="38"/>
      <c r="Q9" s="44" t="s">
        <v>30</v>
      </c>
      <c r="R9" s="44" t="n">
        <v>1</v>
      </c>
      <c r="S9" s="40" t="n">
        <v>9895000</v>
      </c>
      <c r="T9" s="45" t="n">
        <f aca="false">+S9/100000</f>
        <v>98.95</v>
      </c>
      <c r="U9" s="38" t="s">
        <v>31</v>
      </c>
      <c r="V9" s="38" t="s">
        <v>36</v>
      </c>
      <c r="W9" s="38" t="s">
        <v>37</v>
      </c>
      <c r="X9" s="46" t="s">
        <v>38</v>
      </c>
      <c r="Z9" s="48"/>
    </row>
    <row r="10" s="47" customFormat="true" ht="45" hidden="false" customHeight="false" outlineLevel="0" collapsed="false">
      <c r="A10" s="35" t="n">
        <v>4</v>
      </c>
      <c r="B10" s="35" t="n">
        <v>3</v>
      </c>
      <c r="C10" s="36" t="s">
        <v>27</v>
      </c>
      <c r="D10" s="37" t="s">
        <v>39</v>
      </c>
      <c r="E10" s="38" t="s">
        <v>29</v>
      </c>
      <c r="F10" s="39" t="n">
        <v>15</v>
      </c>
      <c r="G10" s="40" t="n">
        <v>500000</v>
      </c>
      <c r="H10" s="41" t="n">
        <f aca="false">+G10/100000</f>
        <v>5</v>
      </c>
      <c r="I10" s="41" t="n">
        <v>489922</v>
      </c>
      <c r="J10" s="41" t="n">
        <f aca="false">+I10/100000</f>
        <v>4.89922</v>
      </c>
      <c r="K10" s="38"/>
      <c r="L10" s="42" t="n">
        <v>32905</v>
      </c>
      <c r="M10" s="43" t="n">
        <v>31048</v>
      </c>
      <c r="N10" s="40" t="n">
        <v>1593750</v>
      </c>
      <c r="O10" s="41" t="n">
        <f aca="false">+N10/100000</f>
        <v>15.9375</v>
      </c>
      <c r="P10" s="38"/>
      <c r="Q10" s="44" t="s">
        <v>30</v>
      </c>
      <c r="R10" s="44" t="n">
        <v>1</v>
      </c>
      <c r="S10" s="40" t="n">
        <v>489922</v>
      </c>
      <c r="T10" s="45" t="n">
        <f aca="false">+S10/100000</f>
        <v>4.89922</v>
      </c>
      <c r="U10" s="38" t="s">
        <v>31</v>
      </c>
      <c r="V10" s="38" t="s">
        <v>40</v>
      </c>
      <c r="W10" s="38" t="s">
        <v>41</v>
      </c>
      <c r="X10" s="46" t="s">
        <v>42</v>
      </c>
      <c r="Z10" s="48"/>
    </row>
    <row r="11" s="47" customFormat="true" ht="12.75" hidden="false" customHeight="false" outlineLevel="0" collapsed="false">
      <c r="A11" s="35" t="n">
        <v>5</v>
      </c>
      <c r="B11" s="35" t="n">
        <v>4</v>
      </c>
      <c r="C11" s="36" t="s">
        <v>27</v>
      </c>
      <c r="D11" s="37" t="s">
        <v>43</v>
      </c>
      <c r="E11" s="38" t="s">
        <v>29</v>
      </c>
      <c r="F11" s="39" t="n">
        <v>11</v>
      </c>
      <c r="G11" s="40" t="n">
        <v>2000000</v>
      </c>
      <c r="H11" s="41" t="n">
        <f aca="false">+G11/100000</f>
        <v>20</v>
      </c>
      <c r="I11" s="41" t="n">
        <v>1340000</v>
      </c>
      <c r="J11" s="41" t="n">
        <f aca="false">+I11/100000</f>
        <v>13.4</v>
      </c>
      <c r="K11" s="38"/>
      <c r="L11" s="42" t="n">
        <v>31837</v>
      </c>
      <c r="M11" s="43" t="n">
        <v>31229</v>
      </c>
      <c r="N11" s="40" t="n">
        <v>4565000</v>
      </c>
      <c r="O11" s="41" t="n">
        <f aca="false">+N11/100000</f>
        <v>45.65</v>
      </c>
      <c r="P11" s="38"/>
      <c r="Q11" s="44" t="s">
        <v>30</v>
      </c>
      <c r="R11" s="44" t="n">
        <v>1</v>
      </c>
      <c r="S11" s="40" t="n">
        <v>1340000</v>
      </c>
      <c r="T11" s="45" t="n">
        <f aca="false">+S11/100000</f>
        <v>13.4</v>
      </c>
      <c r="U11" s="38" t="s">
        <v>44</v>
      </c>
      <c r="V11" s="38" t="s">
        <v>40</v>
      </c>
      <c r="W11" s="38" t="s">
        <v>45</v>
      </c>
      <c r="X11" s="46" t="s">
        <v>46</v>
      </c>
      <c r="Z11" s="48"/>
    </row>
    <row r="12" s="47" customFormat="true" ht="12.75" hidden="false" customHeight="false" outlineLevel="0" collapsed="false">
      <c r="A12" s="35" t="n">
        <v>6</v>
      </c>
      <c r="B12" s="35" t="n">
        <v>5</v>
      </c>
      <c r="C12" s="36" t="s">
        <v>27</v>
      </c>
      <c r="D12" s="37" t="s">
        <v>47</v>
      </c>
      <c r="E12" s="38" t="s">
        <v>29</v>
      </c>
      <c r="F12" s="39" t="n">
        <v>15</v>
      </c>
      <c r="G12" s="40" t="n">
        <v>300000</v>
      </c>
      <c r="H12" s="41" t="n">
        <f aca="false">+G12/100000</f>
        <v>3</v>
      </c>
      <c r="I12" s="41" t="n">
        <v>292500</v>
      </c>
      <c r="J12" s="41" t="n">
        <f aca="false">+I12/100000</f>
        <v>2.925</v>
      </c>
      <c r="K12" s="38"/>
      <c r="L12" s="42" t="n">
        <v>33817</v>
      </c>
      <c r="M12" s="43" t="n">
        <v>32325</v>
      </c>
      <c r="N12" s="40" t="n">
        <v>798750</v>
      </c>
      <c r="O12" s="41" t="n">
        <f aca="false">+N12/100000</f>
        <v>7.9875</v>
      </c>
      <c r="P12" s="38"/>
      <c r="Q12" s="44" t="s">
        <v>30</v>
      </c>
      <c r="R12" s="44" t="n">
        <v>1</v>
      </c>
      <c r="S12" s="40" t="n">
        <v>292500</v>
      </c>
      <c r="T12" s="45" t="n">
        <f aca="false">+S12/100000</f>
        <v>2.925</v>
      </c>
      <c r="U12" s="38" t="s">
        <v>31</v>
      </c>
      <c r="V12" s="38" t="s">
        <v>40</v>
      </c>
      <c r="W12" s="38" t="s">
        <v>33</v>
      </c>
      <c r="X12" s="46" t="s">
        <v>34</v>
      </c>
      <c r="Z12" s="48"/>
    </row>
    <row r="13" s="47" customFormat="true" ht="12.75" hidden="false" customHeight="false" outlineLevel="0" collapsed="false">
      <c r="A13" s="35" t="n">
        <v>7</v>
      </c>
      <c r="B13" s="35" t="n">
        <v>6</v>
      </c>
      <c r="C13" s="36" t="s">
        <v>27</v>
      </c>
      <c r="D13" s="37" t="s">
        <v>48</v>
      </c>
      <c r="E13" s="38" t="s">
        <v>29</v>
      </c>
      <c r="F13" s="39" t="n">
        <v>20.5</v>
      </c>
      <c r="G13" s="40" t="n">
        <v>4000000</v>
      </c>
      <c r="H13" s="41" t="n">
        <f aca="false">+G13/100000</f>
        <v>40</v>
      </c>
      <c r="I13" s="41" t="n">
        <v>3958000</v>
      </c>
      <c r="J13" s="41" t="n">
        <f aca="false">+I13/100000</f>
        <v>39.58</v>
      </c>
      <c r="K13" s="38"/>
      <c r="L13" s="42" t="n">
        <v>37171</v>
      </c>
      <c r="M13" s="43" t="n">
        <v>36982</v>
      </c>
      <c r="N13" s="40" t="n">
        <v>4100000</v>
      </c>
      <c r="O13" s="41" t="n">
        <f aca="false">+N13/100000</f>
        <v>41</v>
      </c>
      <c r="P13" s="38"/>
      <c r="Q13" s="44" t="s">
        <v>49</v>
      </c>
      <c r="R13" s="49" t="n">
        <v>0.78</v>
      </c>
      <c r="S13" s="40" t="n">
        <v>3087240</v>
      </c>
      <c r="T13" s="45" t="n">
        <f aca="false">+S13/100000</f>
        <v>30.8724</v>
      </c>
      <c r="U13" s="38" t="s">
        <v>44</v>
      </c>
      <c r="V13" s="38" t="s">
        <v>32</v>
      </c>
      <c r="W13" s="38" t="s">
        <v>50</v>
      </c>
      <c r="X13" s="46" t="s">
        <v>51</v>
      </c>
    </row>
    <row r="14" s="47" customFormat="true" ht="12.75" hidden="false" customHeight="false" outlineLevel="0" collapsed="false">
      <c r="A14" s="35" t="n">
        <v>8</v>
      </c>
      <c r="B14" s="35" t="n">
        <v>7</v>
      </c>
      <c r="C14" s="36" t="s">
        <v>27</v>
      </c>
      <c r="D14" s="38" t="s">
        <v>52</v>
      </c>
      <c r="E14" s="38" t="s">
        <v>29</v>
      </c>
      <c r="F14" s="39" t="n">
        <v>18</v>
      </c>
      <c r="G14" s="40" t="n">
        <v>6927080</v>
      </c>
      <c r="H14" s="41" t="n">
        <f aca="false">+G14/100000</f>
        <v>69.2708</v>
      </c>
      <c r="I14" s="41" t="n">
        <v>6546090</v>
      </c>
      <c r="J14" s="41" t="n">
        <f aca="false">+I14/100000</f>
        <v>65.4609</v>
      </c>
      <c r="K14" s="38"/>
      <c r="L14" s="42" t="n">
        <v>37984</v>
      </c>
      <c r="M14" s="43" t="n">
        <v>37073</v>
      </c>
      <c r="N14" s="38"/>
      <c r="O14" s="41" t="n">
        <f aca="false">+N14/100000</f>
        <v>0</v>
      </c>
      <c r="P14" s="38"/>
      <c r="Q14" s="44" t="s">
        <v>49</v>
      </c>
      <c r="R14" s="49" t="n">
        <v>0.624</v>
      </c>
      <c r="S14" s="40" t="n">
        <v>4084760.16</v>
      </c>
      <c r="T14" s="45" t="n">
        <f aca="false">+S14/100000</f>
        <v>40.8476016</v>
      </c>
      <c r="U14" s="38" t="s">
        <v>31</v>
      </c>
      <c r="V14" s="38" t="s">
        <v>32</v>
      </c>
      <c r="W14" s="38" t="s">
        <v>53</v>
      </c>
      <c r="X14" s="46" t="s">
        <v>54</v>
      </c>
    </row>
    <row r="15" s="47" customFormat="true" ht="12.75" hidden="false" customHeight="false" outlineLevel="0" collapsed="false">
      <c r="A15" s="35" t="n">
        <v>9</v>
      </c>
      <c r="B15" s="35" t="n">
        <v>8</v>
      </c>
      <c r="C15" s="36" t="s">
        <v>27</v>
      </c>
      <c r="D15" s="37" t="s">
        <v>55</v>
      </c>
      <c r="E15" s="38" t="s">
        <v>29</v>
      </c>
      <c r="F15" s="39" t="n">
        <v>18.5</v>
      </c>
      <c r="G15" s="40" t="n">
        <v>3000000</v>
      </c>
      <c r="H15" s="41" t="n">
        <f aca="false">+G15/100000</f>
        <v>30</v>
      </c>
      <c r="I15" s="41" t="n">
        <v>2880000</v>
      </c>
      <c r="J15" s="41" t="n">
        <f aca="false">+I15/100000</f>
        <v>28.8</v>
      </c>
      <c r="K15" s="38"/>
      <c r="L15" s="42" t="n">
        <v>36701</v>
      </c>
      <c r="M15" s="43" t="n">
        <v>34570</v>
      </c>
      <c r="N15" s="40" t="n">
        <v>6530753</v>
      </c>
      <c r="O15" s="41" t="n">
        <f aca="false">+N15/100000</f>
        <v>65.30753</v>
      </c>
      <c r="P15" s="38"/>
      <c r="Q15" s="44" t="s">
        <v>30</v>
      </c>
      <c r="R15" s="44" t="n">
        <v>1</v>
      </c>
      <c r="S15" s="40" t="n">
        <v>2880000</v>
      </c>
      <c r="T15" s="45" t="n">
        <f aca="false">+S15/100000</f>
        <v>28.8</v>
      </c>
      <c r="U15" s="38" t="s">
        <v>44</v>
      </c>
      <c r="V15" s="38" t="s">
        <v>40</v>
      </c>
      <c r="W15" s="38" t="s">
        <v>56</v>
      </c>
      <c r="X15" s="46" t="s">
        <v>34</v>
      </c>
      <c r="Z15" s="48"/>
    </row>
    <row r="16" s="47" customFormat="true" ht="12.75" hidden="false" customHeight="false" outlineLevel="0" collapsed="false">
      <c r="A16" s="35" t="n">
        <v>10</v>
      </c>
      <c r="B16" s="35" t="n">
        <v>9</v>
      </c>
      <c r="C16" s="36" t="s">
        <v>27</v>
      </c>
      <c r="D16" s="37" t="s">
        <v>57</v>
      </c>
      <c r="E16" s="38" t="s">
        <v>29</v>
      </c>
      <c r="F16" s="39" t="n">
        <v>19</v>
      </c>
      <c r="G16" s="40" t="n">
        <v>1833333</v>
      </c>
      <c r="H16" s="41" t="n">
        <f aca="false">+G16/100000</f>
        <v>18.33333</v>
      </c>
      <c r="I16" s="41" t="n">
        <v>1833333</v>
      </c>
      <c r="J16" s="41" t="n">
        <f aca="false">+I16/100000</f>
        <v>18.33333</v>
      </c>
      <c r="K16" s="38"/>
      <c r="L16" s="42" t="n">
        <v>35335</v>
      </c>
      <c r="M16" s="43" t="n">
        <v>35704</v>
      </c>
      <c r="N16" s="40" t="n">
        <v>2760833.62</v>
      </c>
      <c r="O16" s="41" t="n">
        <f aca="false">+N16/100000</f>
        <v>27.6083362</v>
      </c>
      <c r="P16" s="38"/>
      <c r="Q16" s="44" t="s">
        <v>30</v>
      </c>
      <c r="R16" s="44" t="n">
        <v>1</v>
      </c>
      <c r="S16" s="40" t="n">
        <v>1833333</v>
      </c>
      <c r="T16" s="45" t="n">
        <f aca="false">+S16/100000</f>
        <v>18.33333</v>
      </c>
      <c r="U16" s="38" t="s">
        <v>31</v>
      </c>
      <c r="V16" s="38" t="s">
        <v>58</v>
      </c>
      <c r="W16" s="38" t="s">
        <v>59</v>
      </c>
      <c r="X16" s="46" t="s">
        <v>60</v>
      </c>
      <c r="Z16" s="48"/>
    </row>
    <row r="17" s="47" customFormat="true" ht="22.5" hidden="false" customHeight="false" outlineLevel="0" collapsed="false">
      <c r="A17" s="35" t="n">
        <v>11</v>
      </c>
      <c r="B17" s="35" t="n">
        <v>10</v>
      </c>
      <c r="C17" s="36" t="s">
        <v>27</v>
      </c>
      <c r="D17" s="38" t="s">
        <v>61</v>
      </c>
      <c r="E17" s="38" t="s">
        <v>29</v>
      </c>
      <c r="F17" s="39" t="n">
        <v>19.5</v>
      </c>
      <c r="G17" s="40" t="n">
        <v>0</v>
      </c>
      <c r="H17" s="41" t="n">
        <f aca="false">+G17/100000</f>
        <v>0</v>
      </c>
      <c r="I17" s="41" t="n">
        <v>0</v>
      </c>
      <c r="J17" s="41" t="n">
        <f aca="false">+I17/100000</f>
        <v>0</v>
      </c>
      <c r="K17" s="38"/>
      <c r="L17" s="42"/>
      <c r="M17" s="43"/>
      <c r="N17" s="40"/>
      <c r="O17" s="41" t="n">
        <f aca="false">+N17/100000</f>
        <v>0</v>
      </c>
      <c r="P17" s="38"/>
      <c r="Q17" s="44" t="s">
        <v>49</v>
      </c>
      <c r="R17" s="44" t="n">
        <v>0.671</v>
      </c>
      <c r="S17" s="40" t="n">
        <v>4647681.5</v>
      </c>
      <c r="T17" s="45" t="n">
        <f aca="false">+S17/100000</f>
        <v>46.476815</v>
      </c>
      <c r="U17" s="38" t="s">
        <v>62</v>
      </c>
      <c r="V17" s="38" t="s">
        <v>40</v>
      </c>
      <c r="W17" s="38" t="s">
        <v>63</v>
      </c>
      <c r="X17" s="46" t="s">
        <v>64</v>
      </c>
    </row>
    <row r="18" s="47" customFormat="true" ht="12.75" hidden="false" customHeight="false" outlineLevel="0" collapsed="false">
      <c r="A18" s="35" t="n">
        <v>13</v>
      </c>
      <c r="B18" s="35" t="n">
        <v>11</v>
      </c>
      <c r="C18" s="36" t="s">
        <v>27</v>
      </c>
      <c r="D18" s="37" t="s">
        <v>65</v>
      </c>
      <c r="E18" s="38" t="s">
        <v>29</v>
      </c>
      <c r="F18" s="39" t="n">
        <v>0.5</v>
      </c>
      <c r="G18" s="40" t="n">
        <v>870930</v>
      </c>
      <c r="H18" s="41" t="n">
        <f aca="false">+G18/100000</f>
        <v>8.7093</v>
      </c>
      <c r="I18" s="41" t="n">
        <v>870920</v>
      </c>
      <c r="J18" s="41" t="n">
        <f aca="false">+I18/100000</f>
        <v>8.7092</v>
      </c>
      <c r="K18" s="38"/>
      <c r="L18" s="42"/>
      <c r="M18" s="43" t="n">
        <v>34790</v>
      </c>
      <c r="N18" s="40" t="n">
        <v>47901.65</v>
      </c>
      <c r="O18" s="41" t="n">
        <f aca="false">+N18/100000</f>
        <v>0.4790165</v>
      </c>
      <c r="P18" s="38"/>
      <c r="Q18" s="44" t="s">
        <v>30</v>
      </c>
      <c r="R18" s="44" t="n">
        <v>1</v>
      </c>
      <c r="S18" s="40" t="n">
        <v>870920</v>
      </c>
      <c r="T18" s="45" t="n">
        <f aca="false">+S18/100000</f>
        <v>8.7092</v>
      </c>
      <c r="U18" s="38" t="s">
        <v>44</v>
      </c>
      <c r="V18" s="38" t="s">
        <v>66</v>
      </c>
      <c r="W18" s="38" t="s">
        <v>67</v>
      </c>
      <c r="X18" s="46" t="s">
        <v>34</v>
      </c>
      <c r="Z18" s="48"/>
    </row>
    <row r="19" s="47" customFormat="true" ht="12.75" hidden="false" customHeight="false" outlineLevel="0" collapsed="false">
      <c r="A19" s="35" t="n">
        <v>16</v>
      </c>
      <c r="B19" s="35" t="n">
        <v>12</v>
      </c>
      <c r="C19" s="36" t="s">
        <v>27</v>
      </c>
      <c r="D19" s="37" t="s">
        <v>68</v>
      </c>
      <c r="E19" s="38" t="s">
        <v>29</v>
      </c>
      <c r="F19" s="39" t="n">
        <v>13.5</v>
      </c>
      <c r="G19" s="40" t="n">
        <v>281000</v>
      </c>
      <c r="H19" s="41" t="n">
        <f aca="false">+G19/100000</f>
        <v>2.81</v>
      </c>
      <c r="I19" s="41" t="n">
        <v>264500</v>
      </c>
      <c r="J19" s="41" t="n">
        <f aca="false">+I19/100000</f>
        <v>2.645</v>
      </c>
      <c r="K19" s="38"/>
      <c r="L19" s="42" t="n">
        <v>35879</v>
      </c>
      <c r="M19" s="43" t="n">
        <v>32417</v>
      </c>
      <c r="N19" s="40" t="n">
        <v>171600</v>
      </c>
      <c r="O19" s="41" t="n">
        <f aca="false">+N19/100000</f>
        <v>1.716</v>
      </c>
      <c r="P19" s="38"/>
      <c r="Q19" s="44" t="s">
        <v>30</v>
      </c>
      <c r="R19" s="44" t="n">
        <v>1</v>
      </c>
      <c r="S19" s="40" t="n">
        <v>264500</v>
      </c>
      <c r="T19" s="45" t="n">
        <f aca="false">+S19/100000</f>
        <v>2.645</v>
      </c>
      <c r="U19" s="38" t="s">
        <v>31</v>
      </c>
      <c r="V19" s="38" t="s">
        <v>58</v>
      </c>
      <c r="W19" s="38" t="s">
        <v>69</v>
      </c>
      <c r="X19" s="46" t="s">
        <v>34</v>
      </c>
      <c r="Z19" s="48"/>
    </row>
    <row r="20" s="47" customFormat="true" ht="12.75" hidden="false" customHeight="false" outlineLevel="0" collapsed="false">
      <c r="A20" s="35" t="n">
        <v>17</v>
      </c>
      <c r="B20" s="35" t="n">
        <v>13</v>
      </c>
      <c r="C20" s="36" t="s">
        <v>27</v>
      </c>
      <c r="D20" s="37" t="s">
        <v>70</v>
      </c>
      <c r="E20" s="38" t="s">
        <v>29</v>
      </c>
      <c r="F20" s="39" t="n">
        <v>15</v>
      </c>
      <c r="G20" s="40" t="n">
        <v>300000</v>
      </c>
      <c r="H20" s="41" t="n">
        <f aca="false">+G20/100000</f>
        <v>3</v>
      </c>
      <c r="I20" s="41" t="n">
        <v>292500</v>
      </c>
      <c r="J20" s="41" t="n">
        <f aca="false">+I20/100000</f>
        <v>2.925</v>
      </c>
      <c r="K20" s="38"/>
      <c r="L20" s="42" t="n">
        <v>33782</v>
      </c>
      <c r="M20" s="43" t="n">
        <v>32325</v>
      </c>
      <c r="N20" s="40" t="n">
        <v>794250</v>
      </c>
      <c r="O20" s="41" t="n">
        <f aca="false">+N20/100000</f>
        <v>7.9425</v>
      </c>
      <c r="P20" s="38"/>
      <c r="Q20" s="44" t="s">
        <v>30</v>
      </c>
      <c r="R20" s="44" t="n">
        <v>1</v>
      </c>
      <c r="S20" s="40" t="n">
        <v>292500</v>
      </c>
      <c r="T20" s="45" t="n">
        <f aca="false">+S20/100000</f>
        <v>2.925</v>
      </c>
      <c r="U20" s="38" t="s">
        <v>31</v>
      </c>
      <c r="V20" s="38" t="s">
        <v>40</v>
      </c>
      <c r="W20" s="38" t="s">
        <v>33</v>
      </c>
      <c r="X20" s="46" t="s">
        <v>34</v>
      </c>
      <c r="Z20" s="48"/>
    </row>
    <row r="21" s="47" customFormat="true" ht="33.75" hidden="false" customHeight="false" outlineLevel="0" collapsed="false">
      <c r="A21" s="35" t="n">
        <v>20</v>
      </c>
      <c r="B21" s="35" t="n">
        <v>14</v>
      </c>
      <c r="C21" s="36" t="s">
        <v>27</v>
      </c>
      <c r="D21" s="37" t="s">
        <v>71</v>
      </c>
      <c r="E21" s="38" t="s">
        <v>29</v>
      </c>
      <c r="F21" s="39" t="n">
        <v>15</v>
      </c>
      <c r="G21" s="40" t="n">
        <v>0</v>
      </c>
      <c r="H21" s="41" t="n">
        <f aca="false">+G21/100000</f>
        <v>0</v>
      </c>
      <c r="I21" s="41" t="n">
        <v>0</v>
      </c>
      <c r="J21" s="41" t="n">
        <f aca="false">+I21/100000</f>
        <v>0</v>
      </c>
      <c r="K21" s="38"/>
      <c r="L21" s="42" t="n">
        <v>37712</v>
      </c>
      <c r="M21" s="43" t="n">
        <v>36647</v>
      </c>
      <c r="N21" s="40"/>
      <c r="O21" s="41" t="n">
        <f aca="false">+N21/100000</f>
        <v>0</v>
      </c>
      <c r="P21" s="38"/>
      <c r="Q21" s="44" t="s">
        <v>49</v>
      </c>
      <c r="R21" s="44" t="n">
        <v>0.7</v>
      </c>
      <c r="S21" s="40" t="n">
        <v>30542.4</v>
      </c>
      <c r="T21" s="45" t="n">
        <f aca="false">+S21/100000</f>
        <v>0.305424</v>
      </c>
      <c r="U21" s="38" t="s">
        <v>44</v>
      </c>
      <c r="V21" s="38" t="s">
        <v>40</v>
      </c>
      <c r="W21" s="38" t="s">
        <v>37</v>
      </c>
      <c r="X21" s="46" t="s">
        <v>72</v>
      </c>
    </row>
    <row r="22" s="47" customFormat="true" ht="12.75" hidden="false" customHeight="false" outlineLevel="0" collapsed="false">
      <c r="A22" s="35" t="n">
        <v>22</v>
      </c>
      <c r="B22" s="35" t="n">
        <v>15</v>
      </c>
      <c r="C22" s="36" t="s">
        <v>27</v>
      </c>
      <c r="D22" s="37" t="s">
        <v>73</v>
      </c>
      <c r="E22" s="38" t="s">
        <v>29</v>
      </c>
      <c r="F22" s="39" t="n">
        <v>12.5</v>
      </c>
      <c r="G22" s="40" t="n">
        <v>299506</v>
      </c>
      <c r="H22" s="41" t="n">
        <f aca="false">+G22/100000</f>
        <v>2.99506</v>
      </c>
      <c r="I22" s="41" t="n">
        <v>299506</v>
      </c>
      <c r="J22" s="41" t="n">
        <f aca="false">+I22/100000</f>
        <v>2.99506</v>
      </c>
      <c r="K22" s="38"/>
      <c r="L22" s="42" t="n">
        <v>36826</v>
      </c>
      <c r="M22" s="43" t="n">
        <v>36617</v>
      </c>
      <c r="N22" s="40" t="n">
        <v>224629.25</v>
      </c>
      <c r="O22" s="41" t="n">
        <f aca="false">+N22/100000</f>
        <v>2.2462925</v>
      </c>
      <c r="P22" s="38"/>
      <c r="Q22" s="44" t="s">
        <v>49</v>
      </c>
      <c r="R22" s="49" t="n">
        <v>0.961</v>
      </c>
      <c r="S22" s="40" t="n">
        <v>287825.27</v>
      </c>
      <c r="T22" s="45" t="n">
        <f aca="false">+S22/100000</f>
        <v>2.8782527</v>
      </c>
      <c r="U22" s="38" t="s">
        <v>62</v>
      </c>
      <c r="V22" s="38" t="s">
        <v>40</v>
      </c>
      <c r="W22" s="38" t="s">
        <v>74</v>
      </c>
      <c r="X22" s="46" t="s">
        <v>34</v>
      </c>
    </row>
    <row r="23" s="47" customFormat="true" ht="33.75" hidden="false" customHeight="false" outlineLevel="0" collapsed="false">
      <c r="A23" s="35" t="n">
        <v>23</v>
      </c>
      <c r="B23" s="35" t="n">
        <v>16</v>
      </c>
      <c r="C23" s="36" t="s">
        <v>27</v>
      </c>
      <c r="D23" s="37" t="s">
        <v>75</v>
      </c>
      <c r="E23" s="38" t="s">
        <v>29</v>
      </c>
      <c r="F23" s="39" t="n">
        <v>19.5</v>
      </c>
      <c r="G23" s="40" t="n">
        <v>7500000</v>
      </c>
      <c r="H23" s="41" t="n">
        <f aca="false">+G23/100000</f>
        <v>75</v>
      </c>
      <c r="I23" s="41" t="n">
        <v>7421250</v>
      </c>
      <c r="J23" s="41" t="n">
        <f aca="false">+I23/100000</f>
        <v>74.2125</v>
      </c>
      <c r="K23" s="38"/>
      <c r="L23" s="42"/>
      <c r="M23" s="43" t="n">
        <v>35405</v>
      </c>
      <c r="N23" s="40" t="n">
        <v>13491303</v>
      </c>
      <c r="O23" s="41" t="n">
        <f aca="false">+N23/100000</f>
        <v>134.91303</v>
      </c>
      <c r="P23" s="38"/>
      <c r="Q23" s="44" t="s">
        <v>30</v>
      </c>
      <c r="R23" s="44" t="n">
        <v>1</v>
      </c>
      <c r="S23" s="40" t="n">
        <v>7421250</v>
      </c>
      <c r="T23" s="45" t="n">
        <f aca="false">+S23/100000</f>
        <v>74.2125</v>
      </c>
      <c r="U23" s="38" t="s">
        <v>44</v>
      </c>
      <c r="V23" s="38" t="s">
        <v>32</v>
      </c>
      <c r="W23" s="38" t="s">
        <v>45</v>
      </c>
      <c r="X23" s="46" t="s">
        <v>76</v>
      </c>
      <c r="Z23" s="48"/>
    </row>
    <row r="24" s="47" customFormat="true" ht="12.75" hidden="false" customHeight="false" outlineLevel="0" collapsed="false">
      <c r="A24" s="35" t="n">
        <v>24</v>
      </c>
      <c r="B24" s="35" t="n">
        <v>17</v>
      </c>
      <c r="C24" s="36" t="s">
        <v>27</v>
      </c>
      <c r="D24" s="37" t="s">
        <v>77</v>
      </c>
      <c r="E24" s="38" t="s">
        <v>29</v>
      </c>
      <c r="F24" s="39" t="n">
        <v>15</v>
      </c>
      <c r="G24" s="40" t="n">
        <v>19279345</v>
      </c>
      <c r="H24" s="41" t="n">
        <f aca="false">+G24/100000</f>
        <v>192.79345</v>
      </c>
      <c r="I24" s="41" t="n">
        <v>19255073</v>
      </c>
      <c r="J24" s="41" t="n">
        <f aca="false">+I24/100000</f>
        <v>192.55073</v>
      </c>
      <c r="K24" s="38"/>
      <c r="L24" s="42" t="n">
        <v>35305</v>
      </c>
      <c r="M24" s="43" t="n">
        <v>35247</v>
      </c>
      <c r="N24" s="40" t="n">
        <v>29640309.75</v>
      </c>
      <c r="O24" s="41" t="n">
        <f aca="false">+N24/100000</f>
        <v>296.4030975</v>
      </c>
      <c r="P24" s="38"/>
      <c r="Q24" s="44" t="s">
        <v>30</v>
      </c>
      <c r="R24" s="44" t="n">
        <v>1</v>
      </c>
      <c r="S24" s="40" t="n">
        <v>19255073</v>
      </c>
      <c r="T24" s="45" t="n">
        <f aca="false">+S24/100000</f>
        <v>192.55073</v>
      </c>
      <c r="U24" s="38" t="s">
        <v>31</v>
      </c>
      <c r="V24" s="38" t="s">
        <v>40</v>
      </c>
      <c r="W24" s="38" t="s">
        <v>74</v>
      </c>
      <c r="X24" s="46" t="s">
        <v>34</v>
      </c>
      <c r="Z24" s="48"/>
    </row>
    <row r="25" s="47" customFormat="true" ht="12.75" hidden="false" customHeight="false" outlineLevel="0" collapsed="false">
      <c r="A25" s="35" t="n">
        <v>27</v>
      </c>
      <c r="B25" s="35" t="n">
        <v>18</v>
      </c>
      <c r="C25" s="36" t="s">
        <v>27</v>
      </c>
      <c r="D25" s="37" t="s">
        <v>78</v>
      </c>
      <c r="E25" s="38" t="s">
        <v>29</v>
      </c>
      <c r="F25" s="39" t="n">
        <v>20</v>
      </c>
      <c r="G25" s="40" t="n">
        <v>15000000</v>
      </c>
      <c r="H25" s="41" t="n">
        <f aca="false">+G25/100000</f>
        <v>150</v>
      </c>
      <c r="I25" s="41" t="n">
        <v>14822500</v>
      </c>
      <c r="J25" s="41" t="n">
        <f aca="false">+I25/100000</f>
        <v>148.225</v>
      </c>
      <c r="K25" s="38"/>
      <c r="L25" s="42" t="n">
        <v>36203</v>
      </c>
      <c r="M25" s="43" t="n">
        <v>35612</v>
      </c>
      <c r="N25" s="40" t="n">
        <v>26250000</v>
      </c>
      <c r="O25" s="41" t="n">
        <f aca="false">+N25/100000</f>
        <v>262.5</v>
      </c>
      <c r="P25" s="38"/>
      <c r="Q25" s="44" t="s">
        <v>30</v>
      </c>
      <c r="R25" s="44" t="n">
        <v>1</v>
      </c>
      <c r="S25" s="40" t="n">
        <v>14822500</v>
      </c>
      <c r="T25" s="45" t="n">
        <f aca="false">+S25/100000</f>
        <v>148.225</v>
      </c>
      <c r="U25" s="38" t="s">
        <v>31</v>
      </c>
      <c r="V25" s="38" t="s">
        <v>58</v>
      </c>
      <c r="W25" s="38" t="s">
        <v>79</v>
      </c>
      <c r="X25" s="46" t="s">
        <v>34</v>
      </c>
      <c r="Z25" s="48"/>
    </row>
    <row r="26" s="47" customFormat="true" ht="12.75" hidden="false" customHeight="false" outlineLevel="0" collapsed="false">
      <c r="A26" s="35" t="n">
        <v>29</v>
      </c>
      <c r="B26" s="35" t="n">
        <v>19</v>
      </c>
      <c r="C26" s="36" t="s">
        <v>27</v>
      </c>
      <c r="D26" s="38" t="s">
        <v>80</v>
      </c>
      <c r="E26" s="38" t="s">
        <v>29</v>
      </c>
      <c r="F26" s="39" t="n">
        <v>13.5</v>
      </c>
      <c r="G26" s="40" t="n">
        <v>320000</v>
      </c>
      <c r="H26" s="41" t="n">
        <f aca="false">+G26/100000</f>
        <v>3.2</v>
      </c>
      <c r="I26" s="41" t="n">
        <v>320000</v>
      </c>
      <c r="J26" s="41" t="n">
        <f aca="false">+I26/100000</f>
        <v>3.2</v>
      </c>
      <c r="K26" s="38"/>
      <c r="L26" s="42" t="n">
        <v>35608</v>
      </c>
      <c r="M26" s="43" t="n">
        <v>34151</v>
      </c>
      <c r="N26" s="38"/>
      <c r="O26" s="41" t="n">
        <f aca="false">+N26/100000</f>
        <v>0</v>
      </c>
      <c r="P26" s="38"/>
      <c r="Q26" s="44" t="s">
        <v>30</v>
      </c>
      <c r="R26" s="44" t="n">
        <v>1</v>
      </c>
      <c r="S26" s="40" t="n">
        <v>320000</v>
      </c>
      <c r="T26" s="45" t="n">
        <f aca="false">+S26/100000</f>
        <v>3.2</v>
      </c>
      <c r="U26" s="38" t="s">
        <v>31</v>
      </c>
      <c r="V26" s="38" t="s">
        <v>40</v>
      </c>
      <c r="W26" s="38" t="s">
        <v>74</v>
      </c>
      <c r="X26" s="46" t="s">
        <v>34</v>
      </c>
      <c r="Z26" s="48"/>
    </row>
    <row r="27" s="47" customFormat="true" ht="12.75" hidden="false" customHeight="false" outlineLevel="0" collapsed="false">
      <c r="A27" s="35" t="n">
        <v>30</v>
      </c>
      <c r="B27" s="35" t="n">
        <v>20</v>
      </c>
      <c r="C27" s="36" t="s">
        <v>27</v>
      </c>
      <c r="D27" s="37" t="s">
        <v>81</v>
      </c>
      <c r="E27" s="38" t="s">
        <v>29</v>
      </c>
      <c r="F27" s="39" t="n">
        <v>13.5</v>
      </c>
      <c r="G27" s="40" t="n">
        <v>1425195</v>
      </c>
      <c r="H27" s="41" t="n">
        <f aca="false">+G27/100000</f>
        <v>14.25195</v>
      </c>
      <c r="I27" s="41" t="n">
        <v>1425195</v>
      </c>
      <c r="J27" s="41" t="n">
        <f aca="false">+I27/100000</f>
        <v>14.25195</v>
      </c>
      <c r="K27" s="38"/>
      <c r="L27" s="42" t="n">
        <v>37491</v>
      </c>
      <c r="M27" s="43" t="n">
        <v>34513</v>
      </c>
      <c r="N27" s="40" t="n">
        <v>1373760.33</v>
      </c>
      <c r="O27" s="41" t="n">
        <f aca="false">+N27/100000</f>
        <v>13.7376033</v>
      </c>
      <c r="P27" s="38"/>
      <c r="Q27" s="44" t="s">
        <v>49</v>
      </c>
      <c r="R27" s="44" t="n">
        <v>0.3</v>
      </c>
      <c r="S27" s="40" t="n">
        <v>427558.5</v>
      </c>
      <c r="T27" s="45" t="n">
        <f aca="false">+S27/100000</f>
        <v>4.275585</v>
      </c>
      <c r="U27" s="38" t="s">
        <v>44</v>
      </c>
      <c r="V27" s="38" t="s">
        <v>40</v>
      </c>
      <c r="W27" s="38" t="s">
        <v>74</v>
      </c>
      <c r="X27" s="46" t="s">
        <v>82</v>
      </c>
    </row>
    <row r="28" s="47" customFormat="true" ht="33.75" hidden="false" customHeight="false" outlineLevel="0" collapsed="false">
      <c r="A28" s="35" t="n">
        <v>31</v>
      </c>
      <c r="B28" s="35" t="n">
        <v>21</v>
      </c>
      <c r="C28" s="36" t="s">
        <v>27</v>
      </c>
      <c r="D28" s="37" t="s">
        <v>83</v>
      </c>
      <c r="E28" s="38" t="s">
        <v>29</v>
      </c>
      <c r="F28" s="39" t="n">
        <v>15.5</v>
      </c>
      <c r="G28" s="40" t="n">
        <v>8000000</v>
      </c>
      <c r="H28" s="41" t="n">
        <f aca="false">+G28/100000</f>
        <v>80</v>
      </c>
      <c r="I28" s="41" t="n">
        <v>7916000</v>
      </c>
      <c r="J28" s="41" t="n">
        <f aca="false">+I28/100000</f>
        <v>79.16</v>
      </c>
      <c r="K28" s="38"/>
      <c r="L28" s="42" t="n">
        <v>37507</v>
      </c>
      <c r="M28" s="43" t="n">
        <v>36526</v>
      </c>
      <c r="N28" s="40" t="n">
        <v>7750000</v>
      </c>
      <c r="O28" s="41" t="n">
        <f aca="false">+N28/100000</f>
        <v>77.5</v>
      </c>
      <c r="P28" s="38"/>
      <c r="Q28" s="44" t="s">
        <v>30</v>
      </c>
      <c r="R28" s="49" t="n">
        <v>1</v>
      </c>
      <c r="S28" s="41" t="n">
        <v>7916000</v>
      </c>
      <c r="T28" s="45" t="n">
        <f aca="false">+S28/100000</f>
        <v>79.16</v>
      </c>
      <c r="U28" s="38" t="s">
        <v>31</v>
      </c>
      <c r="V28" s="38" t="s">
        <v>40</v>
      </c>
      <c r="W28" s="38" t="s">
        <v>33</v>
      </c>
      <c r="X28" s="46" t="s">
        <v>84</v>
      </c>
      <c r="Z28" s="48"/>
    </row>
    <row r="29" s="47" customFormat="true" ht="12.75" hidden="false" customHeight="false" outlineLevel="0" collapsed="false">
      <c r="A29" s="35" t="n">
        <v>34</v>
      </c>
      <c r="B29" s="35" t="n">
        <v>22</v>
      </c>
      <c r="C29" s="36" t="s">
        <v>27</v>
      </c>
      <c r="D29" s="37" t="s">
        <v>85</v>
      </c>
      <c r="E29" s="38" t="s">
        <v>29</v>
      </c>
      <c r="F29" s="39" t="n">
        <v>15</v>
      </c>
      <c r="G29" s="40" t="n">
        <v>10000000</v>
      </c>
      <c r="H29" s="41" t="n">
        <f aca="false">+G29/100000</f>
        <v>100</v>
      </c>
      <c r="I29" s="41" t="n">
        <v>9895000</v>
      </c>
      <c r="J29" s="41" t="n">
        <f aca="false">+I29/100000</f>
        <v>98.95</v>
      </c>
      <c r="K29" s="38"/>
      <c r="L29" s="42" t="s">
        <v>86</v>
      </c>
      <c r="M29" s="43" t="n">
        <v>35886</v>
      </c>
      <c r="N29" s="40" t="n">
        <v>12000000</v>
      </c>
      <c r="O29" s="41" t="n">
        <f aca="false">+N29/100000</f>
        <v>120</v>
      </c>
      <c r="P29" s="38"/>
      <c r="Q29" s="44" t="s">
        <v>30</v>
      </c>
      <c r="R29" s="44" t="n">
        <v>1</v>
      </c>
      <c r="S29" s="40" t="n">
        <v>9895000</v>
      </c>
      <c r="T29" s="45" t="n">
        <f aca="false">+S29/100000</f>
        <v>98.95</v>
      </c>
      <c r="U29" s="38" t="s">
        <v>44</v>
      </c>
      <c r="V29" s="38" t="s">
        <v>40</v>
      </c>
      <c r="W29" s="38" t="s">
        <v>37</v>
      </c>
      <c r="X29" s="46" t="s">
        <v>34</v>
      </c>
      <c r="Z29" s="48"/>
    </row>
    <row r="30" s="47" customFormat="true" ht="22.5" hidden="false" customHeight="false" outlineLevel="0" collapsed="false">
      <c r="A30" s="35" t="n">
        <v>35</v>
      </c>
      <c r="B30" s="35" t="n">
        <v>23</v>
      </c>
      <c r="C30" s="36" t="s">
        <v>27</v>
      </c>
      <c r="D30" s="37" t="s">
        <v>87</v>
      </c>
      <c r="E30" s="38" t="s">
        <v>29</v>
      </c>
      <c r="F30" s="39" t="n">
        <v>14</v>
      </c>
      <c r="G30" s="40" t="n">
        <v>2858825</v>
      </c>
      <c r="H30" s="41" t="n">
        <f aca="false">+G30/100000</f>
        <v>28.58825</v>
      </c>
      <c r="I30" s="41" t="n">
        <v>2821325</v>
      </c>
      <c r="J30" s="41" t="n">
        <f aca="false">+I30/100000</f>
        <v>28.21325</v>
      </c>
      <c r="K30" s="38"/>
      <c r="L30" s="42" t="n">
        <v>35481</v>
      </c>
      <c r="M30" s="43" t="n">
        <v>33420</v>
      </c>
      <c r="N30" s="40" t="n">
        <v>6187318.5</v>
      </c>
      <c r="O30" s="41" t="n">
        <f aca="false">+N30/100000</f>
        <v>61.873185</v>
      </c>
      <c r="P30" s="38"/>
      <c r="Q30" s="44" t="s">
        <v>30</v>
      </c>
      <c r="R30" s="44" t="n">
        <v>1</v>
      </c>
      <c r="S30" s="40" t="n">
        <v>2821325</v>
      </c>
      <c r="T30" s="45" t="n">
        <f aca="false">+S30/100000</f>
        <v>28.21325</v>
      </c>
      <c r="U30" s="38" t="s">
        <v>31</v>
      </c>
      <c r="V30" s="38" t="s">
        <v>32</v>
      </c>
      <c r="W30" s="38" t="s">
        <v>33</v>
      </c>
      <c r="X30" s="46" t="s">
        <v>88</v>
      </c>
      <c r="Z30" s="48"/>
    </row>
    <row r="31" s="47" customFormat="true" ht="22.5" hidden="false" customHeight="false" outlineLevel="0" collapsed="false">
      <c r="A31" s="35" t="n">
        <v>37</v>
      </c>
      <c r="B31" s="35" t="n">
        <v>24</v>
      </c>
      <c r="C31" s="36" t="s">
        <v>27</v>
      </c>
      <c r="D31" s="37" t="s">
        <v>89</v>
      </c>
      <c r="E31" s="38" t="s">
        <v>29</v>
      </c>
      <c r="F31" s="39" t="n">
        <v>20</v>
      </c>
      <c r="G31" s="40" t="n">
        <v>600000</v>
      </c>
      <c r="H31" s="41" t="n">
        <f aca="false">+G31/100000</f>
        <v>6</v>
      </c>
      <c r="I31" s="41" t="n">
        <v>600000</v>
      </c>
      <c r="J31" s="41" t="n">
        <f aca="false">+I31/100000</f>
        <v>6</v>
      </c>
      <c r="K31" s="38"/>
      <c r="L31" s="42" t="n">
        <v>36567</v>
      </c>
      <c r="M31" s="43" t="n">
        <v>36617</v>
      </c>
      <c r="N31" s="40" t="n">
        <v>720000</v>
      </c>
      <c r="O31" s="41" t="n">
        <f aca="false">+N31/100000</f>
        <v>7.2</v>
      </c>
      <c r="P31" s="38"/>
      <c r="Q31" s="44" t="s">
        <v>49</v>
      </c>
      <c r="R31" s="44" t="n">
        <v>1</v>
      </c>
      <c r="S31" s="40" t="n">
        <v>600000</v>
      </c>
      <c r="T31" s="45" t="n">
        <f aca="false">+S31/100000</f>
        <v>6</v>
      </c>
      <c r="U31" s="38" t="s">
        <v>44</v>
      </c>
      <c r="V31" s="46" t="s">
        <v>90</v>
      </c>
      <c r="W31" s="38" t="s">
        <v>91</v>
      </c>
      <c r="X31" s="46" t="s">
        <v>92</v>
      </c>
      <c r="Z31" s="48"/>
    </row>
    <row r="32" s="47" customFormat="true" ht="12.75" hidden="false" customHeight="false" outlineLevel="0" collapsed="false">
      <c r="A32" s="35" t="n">
        <v>39</v>
      </c>
      <c r="B32" s="35" t="n">
        <v>25</v>
      </c>
      <c r="C32" s="36" t="s">
        <v>27</v>
      </c>
      <c r="D32" s="37" t="s">
        <v>93</v>
      </c>
      <c r="E32" s="38" t="s">
        <v>29</v>
      </c>
      <c r="F32" s="39" t="n">
        <v>20.5</v>
      </c>
      <c r="G32" s="40" t="n">
        <v>900000</v>
      </c>
      <c r="H32" s="41" t="n">
        <f aca="false">+G32/100000</f>
        <v>9</v>
      </c>
      <c r="I32" s="41" t="n">
        <v>879345</v>
      </c>
      <c r="J32" s="41" t="n">
        <f aca="false">+I32/100000</f>
        <v>8.79345</v>
      </c>
      <c r="K32" s="38"/>
      <c r="L32" s="42" t="n">
        <v>34653</v>
      </c>
      <c r="M32" s="43" t="n">
        <v>35477</v>
      </c>
      <c r="N32" s="40" t="n">
        <v>1681188</v>
      </c>
      <c r="O32" s="41" t="n">
        <f aca="false">+N32/100000</f>
        <v>16.81188</v>
      </c>
      <c r="P32" s="38"/>
      <c r="Q32" s="44" t="s">
        <v>30</v>
      </c>
      <c r="R32" s="44" t="n">
        <v>1</v>
      </c>
      <c r="S32" s="40" t="n">
        <v>879345</v>
      </c>
      <c r="T32" s="45" t="n">
        <f aca="false">+S32/100000</f>
        <v>8.79345</v>
      </c>
      <c r="U32" s="38" t="s">
        <v>44</v>
      </c>
      <c r="V32" s="38" t="s">
        <v>58</v>
      </c>
      <c r="W32" s="38" t="s">
        <v>37</v>
      </c>
      <c r="X32" s="46" t="s">
        <v>34</v>
      </c>
      <c r="Z32" s="48"/>
    </row>
    <row r="33" s="47" customFormat="true" ht="12.75" hidden="false" customHeight="false" outlineLevel="0" collapsed="false">
      <c r="A33" s="35" t="n">
        <v>40</v>
      </c>
      <c r="B33" s="35" t="n">
        <v>26</v>
      </c>
      <c r="C33" s="36" t="s">
        <v>27</v>
      </c>
      <c r="D33" s="37" t="s">
        <v>94</v>
      </c>
      <c r="E33" s="38" t="s">
        <v>29</v>
      </c>
      <c r="F33" s="39" t="n">
        <v>14</v>
      </c>
      <c r="G33" s="40" t="n">
        <v>3943040</v>
      </c>
      <c r="H33" s="41" t="n">
        <f aca="false">+G33/100000</f>
        <v>39.4304</v>
      </c>
      <c r="I33" s="41" t="n">
        <v>3163080</v>
      </c>
      <c r="J33" s="41" t="n">
        <f aca="false">+I33/100000</f>
        <v>31.6308</v>
      </c>
      <c r="K33" s="38"/>
      <c r="L33" s="42" t="n">
        <v>36233</v>
      </c>
      <c r="M33" s="43" t="n">
        <v>36739</v>
      </c>
      <c r="N33" s="40" t="n">
        <v>3128533.6</v>
      </c>
      <c r="O33" s="41" t="n">
        <f aca="false">+N33/100000</f>
        <v>31.285336</v>
      </c>
      <c r="P33" s="38"/>
      <c r="Q33" s="44" t="s">
        <v>49</v>
      </c>
      <c r="R33" s="44" t="n">
        <v>1</v>
      </c>
      <c r="S33" s="41" t="n">
        <v>3163080</v>
      </c>
      <c r="T33" s="45" t="n">
        <f aca="false">+S33/100000</f>
        <v>31.6308</v>
      </c>
      <c r="U33" s="38" t="s">
        <v>44</v>
      </c>
      <c r="V33" s="38" t="s">
        <v>40</v>
      </c>
      <c r="W33" s="38" t="s">
        <v>69</v>
      </c>
      <c r="X33" s="46" t="s">
        <v>34</v>
      </c>
      <c r="Z33" s="48"/>
    </row>
    <row r="34" s="47" customFormat="true" ht="12.75" hidden="false" customHeight="false" outlineLevel="0" collapsed="false">
      <c r="A34" s="35" t="n">
        <v>41</v>
      </c>
      <c r="B34" s="35" t="n">
        <v>27</v>
      </c>
      <c r="C34" s="36" t="s">
        <v>27</v>
      </c>
      <c r="D34" s="37" t="s">
        <v>95</v>
      </c>
      <c r="E34" s="38" t="s">
        <v>29</v>
      </c>
      <c r="F34" s="39" t="n">
        <v>17</v>
      </c>
      <c r="G34" s="40" t="n">
        <v>3000000</v>
      </c>
      <c r="H34" s="41" t="n">
        <f aca="false">+G34/100000</f>
        <v>30</v>
      </c>
      <c r="I34" s="41" t="n">
        <v>3000000</v>
      </c>
      <c r="J34" s="41" t="n">
        <f aca="false">+I34/100000</f>
        <v>30</v>
      </c>
      <c r="K34" s="38"/>
      <c r="L34" s="42" t="n">
        <v>36739</v>
      </c>
      <c r="M34" s="43" t="n">
        <v>35065</v>
      </c>
      <c r="N34" s="40" t="n">
        <v>5227500</v>
      </c>
      <c r="O34" s="41" t="n">
        <f aca="false">+N34/100000</f>
        <v>52.275</v>
      </c>
      <c r="P34" s="38"/>
      <c r="Q34" s="44" t="s">
        <v>30</v>
      </c>
      <c r="R34" s="44" t="n">
        <v>1</v>
      </c>
      <c r="S34" s="40" t="n">
        <v>3000000</v>
      </c>
      <c r="T34" s="45" t="n">
        <f aca="false">+S34/100000</f>
        <v>30</v>
      </c>
      <c r="U34" s="38" t="s">
        <v>31</v>
      </c>
      <c r="V34" s="38" t="s">
        <v>32</v>
      </c>
      <c r="W34" s="38" t="s">
        <v>74</v>
      </c>
      <c r="X34" s="46" t="s">
        <v>60</v>
      </c>
      <c r="Z34" s="48"/>
    </row>
    <row r="35" s="47" customFormat="true" ht="22.5" hidden="false" customHeight="false" outlineLevel="0" collapsed="false">
      <c r="A35" s="35" t="n">
        <v>43</v>
      </c>
      <c r="B35" s="35" t="n">
        <v>28</v>
      </c>
      <c r="C35" s="36" t="s">
        <v>27</v>
      </c>
      <c r="D35" s="38" t="s">
        <v>96</v>
      </c>
      <c r="E35" s="38" t="s">
        <v>29</v>
      </c>
      <c r="F35" s="39" t="n">
        <v>14</v>
      </c>
      <c r="G35" s="40" t="n">
        <v>3068777</v>
      </c>
      <c r="H35" s="41" t="n">
        <f aca="false">+G35/100000</f>
        <v>30.68777</v>
      </c>
      <c r="I35" s="41" t="n">
        <v>3021345</v>
      </c>
      <c r="J35" s="41" t="n">
        <f aca="false">+I35/100000</f>
        <v>30.21345</v>
      </c>
      <c r="K35" s="38"/>
      <c r="L35" s="42" t="n">
        <v>35102</v>
      </c>
      <c r="M35" s="43" t="n">
        <v>35247</v>
      </c>
      <c r="N35" s="38"/>
      <c r="O35" s="41" t="n">
        <f aca="false">+N35/100000</f>
        <v>0</v>
      </c>
      <c r="P35" s="38"/>
      <c r="Q35" s="44" t="s">
        <v>30</v>
      </c>
      <c r="R35" s="44" t="n">
        <v>1</v>
      </c>
      <c r="S35" s="40" t="n">
        <v>3021345</v>
      </c>
      <c r="T35" s="45" t="n">
        <f aca="false">+S35/100000</f>
        <v>30.21345</v>
      </c>
      <c r="U35" s="38" t="s">
        <v>31</v>
      </c>
      <c r="V35" s="38" t="s">
        <v>32</v>
      </c>
      <c r="W35" s="38" t="s">
        <v>97</v>
      </c>
      <c r="X35" s="46" t="s">
        <v>98</v>
      </c>
      <c r="Z35" s="48"/>
    </row>
    <row r="36" s="47" customFormat="true" ht="22.5" hidden="false" customHeight="false" outlineLevel="0" collapsed="false">
      <c r="A36" s="35" t="n">
        <v>44</v>
      </c>
      <c r="B36" s="35" t="n">
        <v>29</v>
      </c>
      <c r="C36" s="36" t="s">
        <v>27</v>
      </c>
      <c r="D36" s="37" t="s">
        <v>99</v>
      </c>
      <c r="E36" s="38" t="s">
        <v>29</v>
      </c>
      <c r="F36" s="39" t="n">
        <v>0</v>
      </c>
      <c r="G36" s="40" t="n">
        <v>1980000</v>
      </c>
      <c r="H36" s="41" t="n">
        <f aca="false">+G36/100000</f>
        <v>19.8</v>
      </c>
      <c r="I36" s="41" t="n">
        <v>1927834</v>
      </c>
      <c r="J36" s="41" t="n">
        <f aca="false">+I36/100000</f>
        <v>19.27834</v>
      </c>
      <c r="K36" s="38"/>
      <c r="L36" s="42" t="n">
        <v>34505</v>
      </c>
      <c r="M36" s="43" t="n">
        <v>35612</v>
      </c>
      <c r="N36" s="40"/>
      <c r="O36" s="41" t="n">
        <f aca="false">+N36/100000</f>
        <v>0</v>
      </c>
      <c r="P36" s="38"/>
      <c r="Q36" s="44" t="s">
        <v>30</v>
      </c>
      <c r="R36" s="44" t="n">
        <v>1</v>
      </c>
      <c r="S36" s="40" t="n">
        <v>2979394</v>
      </c>
      <c r="T36" s="45" t="n">
        <f aca="false">+S36/100000</f>
        <v>29.79394</v>
      </c>
      <c r="U36" s="38" t="s">
        <v>31</v>
      </c>
      <c r="V36" s="38" t="s">
        <v>32</v>
      </c>
      <c r="W36" s="38" t="s">
        <v>100</v>
      </c>
      <c r="X36" s="46" t="s">
        <v>101</v>
      </c>
      <c r="Z36" s="48"/>
    </row>
    <row r="37" s="47" customFormat="true" ht="12.75" hidden="false" customHeight="false" outlineLevel="0" collapsed="false">
      <c r="A37" s="35" t="n">
        <v>45</v>
      </c>
      <c r="B37" s="35" t="n">
        <v>30</v>
      </c>
      <c r="C37" s="36" t="s">
        <v>27</v>
      </c>
      <c r="D37" s="38" t="s">
        <v>102</v>
      </c>
      <c r="E37" s="38" t="s">
        <v>29</v>
      </c>
      <c r="F37" s="39" t="n">
        <v>17.5</v>
      </c>
      <c r="G37" s="40" t="n">
        <v>2875000</v>
      </c>
      <c r="H37" s="41" t="n">
        <f aca="false">+G37/100000</f>
        <v>28.75</v>
      </c>
      <c r="I37" s="41" t="n">
        <v>2875000</v>
      </c>
      <c r="J37" s="41" t="n">
        <f aca="false">+I37/100000</f>
        <v>28.75</v>
      </c>
      <c r="K37" s="38"/>
      <c r="L37" s="42" t="n">
        <v>36253</v>
      </c>
      <c r="M37" s="43" t="n">
        <v>35247</v>
      </c>
      <c r="N37" s="38"/>
      <c r="O37" s="41" t="n">
        <f aca="false">+N37/100000</f>
        <v>0</v>
      </c>
      <c r="P37" s="38"/>
      <c r="Q37" s="44" t="s">
        <v>30</v>
      </c>
      <c r="R37" s="44" t="n">
        <v>1</v>
      </c>
      <c r="S37" s="40" t="n">
        <v>2875000</v>
      </c>
      <c r="T37" s="45" t="n">
        <f aca="false">+S37/100000</f>
        <v>28.75</v>
      </c>
      <c r="U37" s="38" t="s">
        <v>44</v>
      </c>
      <c r="V37" s="38" t="s">
        <v>58</v>
      </c>
      <c r="W37" s="38" t="s">
        <v>69</v>
      </c>
      <c r="X37" s="46" t="s">
        <v>103</v>
      </c>
      <c r="Z37" s="48"/>
    </row>
    <row r="38" s="47" customFormat="true" ht="12.75" hidden="false" customHeight="false" outlineLevel="0" collapsed="false">
      <c r="A38" s="35" t="n">
        <v>48</v>
      </c>
      <c r="B38" s="35" t="n">
        <v>31</v>
      </c>
      <c r="C38" s="36" t="s">
        <v>27</v>
      </c>
      <c r="D38" s="37" t="s">
        <v>104</v>
      </c>
      <c r="E38" s="38" t="s">
        <v>29</v>
      </c>
      <c r="F38" s="39" t="n">
        <v>14</v>
      </c>
      <c r="G38" s="40" t="n">
        <v>1581000</v>
      </c>
      <c r="H38" s="41" t="n">
        <f aca="false">+G38/100000</f>
        <v>15.81</v>
      </c>
      <c r="I38" s="41" t="n">
        <v>1521000</v>
      </c>
      <c r="J38" s="41" t="n">
        <f aca="false">+I38/100000</f>
        <v>15.21</v>
      </c>
      <c r="K38" s="38"/>
      <c r="L38" s="42" t="n">
        <v>35709</v>
      </c>
      <c r="M38" s="43" t="n">
        <v>37257</v>
      </c>
      <c r="N38" s="40" t="n">
        <v>937050</v>
      </c>
      <c r="O38" s="41" t="n">
        <f aca="false">+N38/100000</f>
        <v>9.3705</v>
      </c>
      <c r="P38" s="38"/>
      <c r="Q38" s="44" t="s">
        <v>49</v>
      </c>
      <c r="R38" s="49" t="n">
        <v>0.752</v>
      </c>
      <c r="S38" s="40" t="n">
        <v>1143792</v>
      </c>
      <c r="T38" s="45" t="n">
        <f aca="false">+S38/100000</f>
        <v>11.43792</v>
      </c>
      <c r="U38" s="38" t="s">
        <v>31</v>
      </c>
      <c r="V38" s="38" t="s">
        <v>40</v>
      </c>
      <c r="W38" s="38" t="s">
        <v>105</v>
      </c>
      <c r="X38" s="46" t="s">
        <v>60</v>
      </c>
    </row>
    <row r="39" s="47" customFormat="true" ht="12.75" hidden="false" customHeight="false" outlineLevel="0" collapsed="false">
      <c r="A39" s="35" t="n">
        <v>50</v>
      </c>
      <c r="B39" s="35" t="n">
        <v>32</v>
      </c>
      <c r="C39" s="36" t="s">
        <v>27</v>
      </c>
      <c r="D39" s="37" t="s">
        <v>106</v>
      </c>
      <c r="E39" s="38" t="s">
        <v>29</v>
      </c>
      <c r="F39" s="39" t="n">
        <v>14</v>
      </c>
      <c r="G39" s="40" t="n">
        <v>1011895</v>
      </c>
      <c r="H39" s="41" t="n">
        <f aca="false">+G39/100000</f>
        <v>10.11895</v>
      </c>
      <c r="I39" s="41" t="n">
        <v>986895</v>
      </c>
      <c r="J39" s="41" t="n">
        <f aca="false">+I39/100000</f>
        <v>9.86895</v>
      </c>
      <c r="K39" s="38"/>
      <c r="L39" s="42" t="n">
        <v>34878</v>
      </c>
      <c r="M39" s="43" t="n">
        <v>32690</v>
      </c>
      <c r="N39" s="40" t="n">
        <v>2369295.3</v>
      </c>
      <c r="O39" s="41" t="n">
        <f aca="false">+N39/100000</f>
        <v>23.692953</v>
      </c>
      <c r="P39" s="38"/>
      <c r="Q39" s="44" t="s">
        <v>30</v>
      </c>
      <c r="R39" s="44" t="n">
        <v>1</v>
      </c>
      <c r="S39" s="40" t="n">
        <v>986895</v>
      </c>
      <c r="T39" s="45" t="n">
        <f aca="false">+S39/100000</f>
        <v>9.86895</v>
      </c>
      <c r="U39" s="38" t="s">
        <v>107</v>
      </c>
      <c r="V39" s="38" t="s">
        <v>58</v>
      </c>
      <c r="W39" s="38" t="s">
        <v>45</v>
      </c>
      <c r="X39" s="46" t="s">
        <v>34</v>
      </c>
      <c r="Z39" s="48"/>
    </row>
    <row r="40" s="47" customFormat="true" ht="12.75" hidden="false" customHeight="false" outlineLevel="0" collapsed="false">
      <c r="A40" s="35" t="n">
        <v>51</v>
      </c>
      <c r="B40" s="35" t="n">
        <v>33</v>
      </c>
      <c r="C40" s="36" t="s">
        <v>27</v>
      </c>
      <c r="D40" s="37" t="s">
        <v>108</v>
      </c>
      <c r="E40" s="38" t="s">
        <v>29</v>
      </c>
      <c r="F40" s="39" t="n">
        <v>15</v>
      </c>
      <c r="G40" s="40" t="n">
        <v>750000</v>
      </c>
      <c r="H40" s="41" t="n">
        <f aca="false">+G40/100000</f>
        <v>7.5</v>
      </c>
      <c r="I40" s="41" t="n">
        <v>731250</v>
      </c>
      <c r="J40" s="41" t="n">
        <f aca="false">+I40/100000</f>
        <v>7.3125</v>
      </c>
      <c r="K40" s="38"/>
      <c r="L40" s="42" t="n">
        <v>34098</v>
      </c>
      <c r="M40" s="43" t="n">
        <v>31541</v>
      </c>
      <c r="N40" s="40" t="n">
        <v>2238593</v>
      </c>
      <c r="O40" s="41" t="n">
        <f aca="false">+N40/100000</f>
        <v>22.38593</v>
      </c>
      <c r="P40" s="38"/>
      <c r="Q40" s="44" t="s">
        <v>30</v>
      </c>
      <c r="R40" s="44" t="n">
        <v>1</v>
      </c>
      <c r="S40" s="40" t="n">
        <v>731250</v>
      </c>
      <c r="T40" s="45" t="n">
        <f aca="false">+S40/100000</f>
        <v>7.3125</v>
      </c>
      <c r="U40" s="38" t="s">
        <v>107</v>
      </c>
      <c r="V40" s="38" t="s">
        <v>32</v>
      </c>
      <c r="W40" s="38" t="s">
        <v>41</v>
      </c>
      <c r="X40" s="46" t="s">
        <v>109</v>
      </c>
      <c r="Z40" s="48"/>
    </row>
    <row r="41" s="47" customFormat="true" ht="22.5" hidden="false" customHeight="false" outlineLevel="0" collapsed="false">
      <c r="A41" s="35" t="n">
        <v>52</v>
      </c>
      <c r="B41" s="35" t="n">
        <v>34</v>
      </c>
      <c r="C41" s="36" t="s">
        <v>27</v>
      </c>
      <c r="D41" s="37" t="s">
        <v>110</v>
      </c>
      <c r="E41" s="38" t="s">
        <v>29</v>
      </c>
      <c r="F41" s="39" t="n">
        <v>17.5</v>
      </c>
      <c r="G41" s="40" t="n">
        <v>600000</v>
      </c>
      <c r="H41" s="41" t="n">
        <f aca="false">+G41/100000</f>
        <v>6</v>
      </c>
      <c r="I41" s="41" t="n">
        <v>585000</v>
      </c>
      <c r="J41" s="41" t="n">
        <f aca="false">+I41/100000</f>
        <v>5.85</v>
      </c>
      <c r="K41" s="38"/>
      <c r="L41" s="42" t="n">
        <v>35523</v>
      </c>
      <c r="M41" s="43" t="n">
        <v>35004</v>
      </c>
      <c r="N41" s="40" t="n">
        <v>1102500</v>
      </c>
      <c r="O41" s="41" t="n">
        <f aca="false">+N41/100000</f>
        <v>11.025</v>
      </c>
      <c r="P41" s="38"/>
      <c r="Q41" s="44" t="s">
        <v>30</v>
      </c>
      <c r="R41" s="44" t="n">
        <v>1</v>
      </c>
      <c r="S41" s="40" t="n">
        <v>585000</v>
      </c>
      <c r="T41" s="45" t="n">
        <f aca="false">+S41/100000</f>
        <v>5.85</v>
      </c>
      <c r="U41" s="38" t="s">
        <v>62</v>
      </c>
      <c r="V41" s="38" t="s">
        <v>58</v>
      </c>
      <c r="W41" s="38" t="s">
        <v>59</v>
      </c>
      <c r="X41" s="46" t="s">
        <v>111</v>
      </c>
      <c r="Z41" s="48"/>
    </row>
    <row r="42" s="47" customFormat="true" ht="12.75" hidden="false" customHeight="false" outlineLevel="0" collapsed="false">
      <c r="A42" s="35" t="n">
        <v>53</v>
      </c>
      <c r="B42" s="35" t="n">
        <v>35</v>
      </c>
      <c r="C42" s="36" t="s">
        <v>27</v>
      </c>
      <c r="D42" s="37" t="s">
        <v>112</v>
      </c>
      <c r="E42" s="38" t="s">
        <v>29</v>
      </c>
      <c r="F42" s="39" t="n">
        <v>15</v>
      </c>
      <c r="G42" s="40" t="n">
        <v>300000</v>
      </c>
      <c r="H42" s="41" t="n">
        <f aca="false">+G42/100000</f>
        <v>3</v>
      </c>
      <c r="I42" s="41" t="n">
        <v>294683</v>
      </c>
      <c r="J42" s="41" t="n">
        <f aca="false">+I42/100000</f>
        <v>2.94683</v>
      </c>
      <c r="K42" s="38"/>
      <c r="L42" s="42" t="n">
        <v>35550</v>
      </c>
      <c r="M42" s="43" t="n">
        <v>31959</v>
      </c>
      <c r="N42" s="40" t="n">
        <v>843750</v>
      </c>
      <c r="O42" s="41" t="n">
        <f aca="false">+N42/100000</f>
        <v>8.4375</v>
      </c>
      <c r="P42" s="38"/>
      <c r="Q42" s="44" t="s">
        <v>30</v>
      </c>
      <c r="R42" s="44" t="n">
        <v>1</v>
      </c>
      <c r="S42" s="40" t="n">
        <v>294683</v>
      </c>
      <c r="T42" s="45" t="n">
        <f aca="false">+S42/100000</f>
        <v>2.94683</v>
      </c>
      <c r="U42" s="38" t="s">
        <v>107</v>
      </c>
      <c r="V42" s="38" t="s">
        <v>32</v>
      </c>
      <c r="W42" s="38" t="s">
        <v>33</v>
      </c>
      <c r="X42" s="46" t="s">
        <v>113</v>
      </c>
      <c r="Z42" s="48"/>
    </row>
    <row r="43" s="47" customFormat="true" ht="45" hidden="false" customHeight="false" outlineLevel="0" collapsed="false">
      <c r="A43" s="35" t="n">
        <v>55</v>
      </c>
      <c r="B43" s="35" t="n">
        <v>36</v>
      </c>
      <c r="C43" s="36" t="s">
        <v>27</v>
      </c>
      <c r="D43" s="37" t="s">
        <v>114</v>
      </c>
      <c r="E43" s="38" t="s">
        <v>29</v>
      </c>
      <c r="F43" s="39" t="n">
        <v>18.5</v>
      </c>
      <c r="G43" s="40" t="n">
        <v>13900000</v>
      </c>
      <c r="H43" s="41" t="n">
        <f aca="false">+G43/100000</f>
        <v>139</v>
      </c>
      <c r="I43" s="41" t="n">
        <v>13600000</v>
      </c>
      <c r="J43" s="41" t="n">
        <f aca="false">+I43/100000</f>
        <v>136</v>
      </c>
      <c r="K43" s="38"/>
      <c r="L43" s="42" t="n">
        <v>36162</v>
      </c>
      <c r="M43" s="43" t="n">
        <v>35521</v>
      </c>
      <c r="N43" s="40" t="n">
        <v>22656000</v>
      </c>
      <c r="O43" s="41" t="n">
        <f aca="false">+N43/100000</f>
        <v>226.56</v>
      </c>
      <c r="P43" s="38"/>
      <c r="Q43" s="44" t="s">
        <v>30</v>
      </c>
      <c r="R43" s="44" t="n">
        <v>1</v>
      </c>
      <c r="S43" s="40" t="n">
        <v>13600000</v>
      </c>
      <c r="T43" s="45" t="n">
        <f aca="false">+S43/100000</f>
        <v>136</v>
      </c>
      <c r="U43" s="38" t="s">
        <v>62</v>
      </c>
      <c r="V43" s="38" t="s">
        <v>40</v>
      </c>
      <c r="W43" s="38" t="s">
        <v>59</v>
      </c>
      <c r="X43" s="46" t="s">
        <v>115</v>
      </c>
      <c r="Z43" s="48"/>
    </row>
    <row r="44" s="47" customFormat="true" ht="22.5" hidden="false" customHeight="false" outlineLevel="0" collapsed="false">
      <c r="A44" s="35" t="n">
        <v>56</v>
      </c>
      <c r="B44" s="35" t="n">
        <v>37</v>
      </c>
      <c r="C44" s="36" t="s">
        <v>27</v>
      </c>
      <c r="D44" s="37" t="s">
        <v>116</v>
      </c>
      <c r="E44" s="38" t="s">
        <v>29</v>
      </c>
      <c r="F44" s="39" t="n">
        <v>14</v>
      </c>
      <c r="G44" s="40" t="n">
        <v>12000000</v>
      </c>
      <c r="H44" s="41" t="n">
        <f aca="false">+G44/100000</f>
        <v>120</v>
      </c>
      <c r="I44" s="41" t="n">
        <v>11874000</v>
      </c>
      <c r="J44" s="41" t="n">
        <f aca="false">+I44/100000</f>
        <v>118.74</v>
      </c>
      <c r="K44" s="38"/>
      <c r="L44" s="42" t="n">
        <v>36973</v>
      </c>
      <c r="M44" s="43" t="n">
        <v>37347</v>
      </c>
      <c r="N44" s="40" t="n">
        <v>6720000</v>
      </c>
      <c r="O44" s="41" t="n">
        <f aca="false">+N44/100000</f>
        <v>67.2</v>
      </c>
      <c r="P44" s="38"/>
      <c r="Q44" s="44" t="s">
        <v>49</v>
      </c>
      <c r="R44" s="49" t="n">
        <v>0.3</v>
      </c>
      <c r="S44" s="40" t="n">
        <v>3562200</v>
      </c>
      <c r="T44" s="45" t="n">
        <f aca="false">+S44/100000</f>
        <v>35.622</v>
      </c>
      <c r="U44" s="38" t="s">
        <v>44</v>
      </c>
      <c r="V44" s="38" t="s">
        <v>40</v>
      </c>
      <c r="W44" s="38" t="s">
        <v>69</v>
      </c>
      <c r="X44" s="46" t="s">
        <v>117</v>
      </c>
    </row>
    <row r="45" s="47" customFormat="true" ht="12.75" hidden="false" customHeight="false" outlineLevel="0" collapsed="false">
      <c r="A45" s="35" t="n">
        <v>60</v>
      </c>
      <c r="B45" s="35" t="n">
        <v>38</v>
      </c>
      <c r="C45" s="36" t="s">
        <v>27</v>
      </c>
      <c r="D45" s="37" t="s">
        <v>118</v>
      </c>
      <c r="E45" s="38" t="s">
        <v>29</v>
      </c>
      <c r="F45" s="39" t="n">
        <v>13.5</v>
      </c>
      <c r="G45" s="40" t="n">
        <v>240000</v>
      </c>
      <c r="H45" s="41" t="n">
        <f aca="false">+G45/100000</f>
        <v>2.4</v>
      </c>
      <c r="I45" s="41" t="n">
        <v>240000</v>
      </c>
      <c r="J45" s="41" t="n">
        <f aca="false">+I45/100000</f>
        <v>2.4</v>
      </c>
      <c r="K45" s="38"/>
      <c r="L45" s="42" t="n">
        <v>32789</v>
      </c>
      <c r="M45" s="43" t="n">
        <v>32509</v>
      </c>
      <c r="N45" s="40" t="n">
        <v>180300</v>
      </c>
      <c r="O45" s="41" t="n">
        <f aca="false">+N45/100000</f>
        <v>1.803</v>
      </c>
      <c r="P45" s="38"/>
      <c r="Q45" s="44" t="s">
        <v>30</v>
      </c>
      <c r="R45" s="44" t="n">
        <v>1</v>
      </c>
      <c r="S45" s="40" t="n">
        <v>240000</v>
      </c>
      <c r="T45" s="45" t="n">
        <f aca="false">+S45/100000</f>
        <v>2.4</v>
      </c>
      <c r="U45" s="38" t="s">
        <v>107</v>
      </c>
      <c r="V45" s="38" t="s">
        <v>32</v>
      </c>
      <c r="W45" s="38" t="s">
        <v>69</v>
      </c>
      <c r="X45" s="46" t="s">
        <v>34</v>
      </c>
      <c r="Z45" s="48"/>
    </row>
    <row r="46" s="47" customFormat="true" ht="33.75" hidden="false" customHeight="false" outlineLevel="0" collapsed="false">
      <c r="A46" s="35" t="n">
        <v>63</v>
      </c>
      <c r="B46" s="35" t="n">
        <v>39</v>
      </c>
      <c r="C46" s="36" t="s">
        <v>27</v>
      </c>
      <c r="D46" s="50" t="s">
        <v>119</v>
      </c>
      <c r="E46" s="38" t="s">
        <v>29</v>
      </c>
      <c r="F46" s="39" t="n">
        <v>15</v>
      </c>
      <c r="G46" s="40" t="n">
        <v>780250</v>
      </c>
      <c r="H46" s="41" t="n">
        <f aca="false">+G46/100000</f>
        <v>7.8025</v>
      </c>
      <c r="I46" s="41" t="n">
        <v>773900</v>
      </c>
      <c r="J46" s="41" t="n">
        <f aca="false">+I46/100000</f>
        <v>7.739</v>
      </c>
      <c r="K46" s="38"/>
      <c r="L46" s="42" t="n">
        <v>33032</v>
      </c>
      <c r="M46" s="43" t="n">
        <v>31138</v>
      </c>
      <c r="N46" s="40" t="n">
        <v>2362737.5</v>
      </c>
      <c r="O46" s="41" t="n">
        <f aca="false">+N46/100000</f>
        <v>23.627375</v>
      </c>
      <c r="P46" s="38"/>
      <c r="Q46" s="44" t="s">
        <v>30</v>
      </c>
      <c r="R46" s="44" t="n">
        <v>1</v>
      </c>
      <c r="S46" s="40" t="n">
        <v>773900</v>
      </c>
      <c r="T46" s="45" t="n">
        <f aca="false">+S46/100000</f>
        <v>7.739</v>
      </c>
      <c r="U46" s="38" t="s">
        <v>107</v>
      </c>
      <c r="V46" s="38" t="s">
        <v>40</v>
      </c>
      <c r="W46" s="38" t="s">
        <v>59</v>
      </c>
      <c r="X46" s="46" t="s">
        <v>120</v>
      </c>
      <c r="Z46" s="48"/>
    </row>
    <row r="47" s="47" customFormat="true" ht="12.75" hidden="false" customHeight="false" outlineLevel="0" collapsed="false">
      <c r="A47" s="35" t="n">
        <v>64</v>
      </c>
      <c r="B47" s="35" t="n">
        <v>40</v>
      </c>
      <c r="C47" s="36" t="s">
        <v>27</v>
      </c>
      <c r="D47" s="37" t="s">
        <v>121</v>
      </c>
      <c r="E47" s="38" t="s">
        <v>29</v>
      </c>
      <c r="F47" s="39" t="n">
        <v>15</v>
      </c>
      <c r="G47" s="40" t="n">
        <v>200000</v>
      </c>
      <c r="H47" s="41" t="n">
        <f aca="false">+G47/100000</f>
        <v>2</v>
      </c>
      <c r="I47" s="41" t="n">
        <v>195000</v>
      </c>
      <c r="J47" s="41" t="n">
        <f aca="false">+I47/100000</f>
        <v>1.95</v>
      </c>
      <c r="K47" s="38"/>
      <c r="L47" s="42" t="n">
        <v>33198</v>
      </c>
      <c r="M47" s="43" t="n">
        <v>31959</v>
      </c>
      <c r="N47" s="40" t="n">
        <v>562500</v>
      </c>
      <c r="O47" s="41" t="n">
        <f aca="false">+N47/100000</f>
        <v>5.625</v>
      </c>
      <c r="P47" s="38"/>
      <c r="Q47" s="44" t="s">
        <v>30</v>
      </c>
      <c r="R47" s="44" t="n">
        <v>1</v>
      </c>
      <c r="S47" s="40" t="n">
        <v>195000</v>
      </c>
      <c r="T47" s="45" t="n">
        <f aca="false">+S47/100000</f>
        <v>1.95</v>
      </c>
      <c r="U47" s="38" t="s">
        <v>107</v>
      </c>
      <c r="V47" s="38" t="s">
        <v>40</v>
      </c>
      <c r="W47" s="38" t="s">
        <v>33</v>
      </c>
      <c r="X47" s="46" t="s">
        <v>34</v>
      </c>
      <c r="Z47" s="48"/>
    </row>
    <row r="48" s="47" customFormat="true" ht="22.5" hidden="false" customHeight="false" outlineLevel="0" collapsed="false">
      <c r="A48" s="35" t="n">
        <v>65</v>
      </c>
      <c r="B48" s="35" t="n">
        <v>41</v>
      </c>
      <c r="C48" s="36" t="s">
        <v>27</v>
      </c>
      <c r="D48" s="37" t="s">
        <v>122</v>
      </c>
      <c r="E48" s="38" t="s">
        <v>29</v>
      </c>
      <c r="F48" s="39" t="n">
        <v>16</v>
      </c>
      <c r="G48" s="40" t="n">
        <v>90000000</v>
      </c>
      <c r="H48" s="41" t="n">
        <f aca="false">+G48/100000</f>
        <v>900</v>
      </c>
      <c r="I48" s="41" t="n">
        <v>89055000</v>
      </c>
      <c r="J48" s="41" t="n">
        <f aca="false">+I48/100000</f>
        <v>890.55</v>
      </c>
      <c r="K48" s="38"/>
      <c r="L48" s="42" t="n">
        <v>36916</v>
      </c>
      <c r="M48" s="43" t="n">
        <v>35977</v>
      </c>
      <c r="N48" s="40" t="n">
        <v>111600000</v>
      </c>
      <c r="O48" s="41" t="n">
        <f aca="false">+N48/100000</f>
        <v>1116</v>
      </c>
      <c r="P48" s="38"/>
      <c r="Q48" s="44" t="s">
        <v>30</v>
      </c>
      <c r="R48" s="44" t="n">
        <v>1</v>
      </c>
      <c r="S48" s="40" t="n">
        <v>89055000</v>
      </c>
      <c r="T48" s="45" t="n">
        <f aca="false">+S48/100000</f>
        <v>890.55</v>
      </c>
      <c r="U48" s="38" t="s">
        <v>62</v>
      </c>
      <c r="V48" s="38" t="s">
        <v>58</v>
      </c>
      <c r="W48" s="38" t="s">
        <v>53</v>
      </c>
      <c r="X48" s="46" t="s">
        <v>123</v>
      </c>
      <c r="Z48" s="48"/>
    </row>
    <row r="49" s="47" customFormat="true" ht="33.75" hidden="false" customHeight="false" outlineLevel="0" collapsed="false">
      <c r="A49" s="35" t="n">
        <v>66</v>
      </c>
      <c r="B49" s="35" t="n">
        <v>42</v>
      </c>
      <c r="C49" s="36" t="s">
        <v>27</v>
      </c>
      <c r="D49" s="38" t="s">
        <v>124</v>
      </c>
      <c r="E49" s="38" t="s">
        <v>29</v>
      </c>
      <c r="F49" s="39" t="n">
        <v>17.5</v>
      </c>
      <c r="G49" s="40" t="n">
        <v>0</v>
      </c>
      <c r="H49" s="41" t="n">
        <f aca="false">+G49/100000</f>
        <v>0</v>
      </c>
      <c r="I49" s="41" t="n">
        <v>0</v>
      </c>
      <c r="J49" s="41" t="n">
        <f aca="false">+I49/100000</f>
        <v>0</v>
      </c>
      <c r="K49" s="38"/>
      <c r="L49" s="42" t="n">
        <v>37841</v>
      </c>
      <c r="M49" s="43" t="n">
        <v>37530</v>
      </c>
      <c r="N49" s="38"/>
      <c r="O49" s="41" t="n">
        <f aca="false">+N49/100000</f>
        <v>0</v>
      </c>
      <c r="P49" s="38"/>
      <c r="Q49" s="44" t="s">
        <v>49</v>
      </c>
      <c r="R49" s="44" t="n">
        <v>0.3</v>
      </c>
      <c r="S49" s="40" t="n">
        <v>50639.4</v>
      </c>
      <c r="T49" s="45" t="n">
        <f aca="false">+S49/100000</f>
        <v>0.506394</v>
      </c>
      <c r="U49" s="38" t="s">
        <v>66</v>
      </c>
      <c r="V49" s="38" t="s">
        <v>66</v>
      </c>
      <c r="W49" s="38" t="s">
        <v>125</v>
      </c>
      <c r="X49" s="46" t="s">
        <v>126</v>
      </c>
    </row>
    <row r="50" s="47" customFormat="true" ht="33.75" hidden="false" customHeight="false" outlineLevel="0" collapsed="false">
      <c r="A50" s="35" t="n">
        <v>67</v>
      </c>
      <c r="B50" s="35" t="n">
        <v>43</v>
      </c>
      <c r="C50" s="36" t="s">
        <v>27</v>
      </c>
      <c r="D50" s="37" t="s">
        <v>127</v>
      </c>
      <c r="E50" s="38" t="s">
        <v>29</v>
      </c>
      <c r="F50" s="39" t="n">
        <v>16.25</v>
      </c>
      <c r="G50" s="40" t="n">
        <v>5000000</v>
      </c>
      <c r="H50" s="41" t="n">
        <f aca="false">+G50/100000</f>
        <v>50</v>
      </c>
      <c r="I50" s="41" t="n">
        <v>4962500</v>
      </c>
      <c r="J50" s="41" t="n">
        <f aca="false">+I50/100000</f>
        <v>49.625</v>
      </c>
      <c r="K50" s="38"/>
      <c r="L50" s="42" t="n">
        <v>36592</v>
      </c>
      <c r="M50" s="43" t="n">
        <v>35339</v>
      </c>
      <c r="N50" s="40" t="n">
        <v>7718750</v>
      </c>
      <c r="O50" s="41" t="n">
        <f aca="false">+N50/100000</f>
        <v>77.1875</v>
      </c>
      <c r="P50" s="38"/>
      <c r="Q50" s="44" t="s">
        <v>30</v>
      </c>
      <c r="R50" s="44" t="n">
        <v>1</v>
      </c>
      <c r="S50" s="40" t="n">
        <v>4962500</v>
      </c>
      <c r="T50" s="45" t="n">
        <f aca="false">+S50/100000</f>
        <v>49.625</v>
      </c>
      <c r="U50" s="38" t="s">
        <v>107</v>
      </c>
      <c r="V50" s="38" t="s">
        <v>58</v>
      </c>
      <c r="W50" s="38" t="s">
        <v>53</v>
      </c>
      <c r="X50" s="46" t="s">
        <v>128</v>
      </c>
      <c r="Z50" s="48"/>
    </row>
    <row r="51" s="47" customFormat="true" ht="12.75" hidden="false" customHeight="false" outlineLevel="0" collapsed="false">
      <c r="A51" s="35" t="n">
        <v>68</v>
      </c>
      <c r="B51" s="35" t="n">
        <v>44</v>
      </c>
      <c r="C51" s="36" t="s">
        <v>27</v>
      </c>
      <c r="D51" s="37" t="s">
        <v>129</v>
      </c>
      <c r="E51" s="38" t="s">
        <v>29</v>
      </c>
      <c r="F51" s="39" t="n">
        <v>10</v>
      </c>
      <c r="G51" s="40" t="n">
        <v>1388500</v>
      </c>
      <c r="H51" s="41" t="n">
        <f aca="false">+G51/100000</f>
        <v>13.885</v>
      </c>
      <c r="I51" s="41" t="n">
        <v>1138500</v>
      </c>
      <c r="J51" s="41" t="n">
        <f aca="false">+I51/100000</f>
        <v>11.385</v>
      </c>
      <c r="K51" s="38"/>
      <c r="L51" s="42" t="n">
        <v>36510</v>
      </c>
      <c r="M51" s="43" t="n">
        <v>29587</v>
      </c>
      <c r="N51" s="40" t="n">
        <v>3455962</v>
      </c>
      <c r="O51" s="41" t="n">
        <f aca="false">+N51/100000</f>
        <v>34.55962</v>
      </c>
      <c r="P51" s="38"/>
      <c r="Q51" s="44" t="s">
        <v>30</v>
      </c>
      <c r="R51" s="44" t="n">
        <v>1</v>
      </c>
      <c r="S51" s="40" t="n">
        <v>1138500</v>
      </c>
      <c r="T51" s="45" t="n">
        <f aca="false">+S51/100000</f>
        <v>11.385</v>
      </c>
      <c r="U51" s="38" t="s">
        <v>62</v>
      </c>
      <c r="V51" s="38" t="s">
        <v>32</v>
      </c>
      <c r="W51" s="38" t="s">
        <v>69</v>
      </c>
      <c r="X51" s="46" t="s">
        <v>130</v>
      </c>
      <c r="Z51" s="48"/>
    </row>
    <row r="52" s="47" customFormat="true" ht="12.75" hidden="false" customHeight="false" outlineLevel="0" collapsed="false">
      <c r="A52" s="35" t="n">
        <v>70</v>
      </c>
      <c r="B52" s="35" t="n">
        <v>45</v>
      </c>
      <c r="C52" s="36" t="s">
        <v>27</v>
      </c>
      <c r="D52" s="37" t="s">
        <v>131</v>
      </c>
      <c r="E52" s="38" t="s">
        <v>29</v>
      </c>
      <c r="F52" s="39" t="n">
        <v>17.5</v>
      </c>
      <c r="G52" s="40" t="n">
        <v>1300000</v>
      </c>
      <c r="H52" s="41" t="n">
        <f aca="false">+G52/100000</f>
        <v>13</v>
      </c>
      <c r="I52" s="41" t="n">
        <v>1287000</v>
      </c>
      <c r="J52" s="41" t="n">
        <f aca="false">+I52/100000</f>
        <v>12.87</v>
      </c>
      <c r="K52" s="38"/>
      <c r="L52" s="42" t="n">
        <v>33511</v>
      </c>
      <c r="M52" s="43" t="n">
        <v>35431</v>
      </c>
      <c r="N52" s="40" t="n">
        <v>6724375</v>
      </c>
      <c r="O52" s="41" t="n">
        <f aca="false">+N52/100000</f>
        <v>67.24375</v>
      </c>
      <c r="P52" s="38"/>
      <c r="Q52" s="44" t="s">
        <v>30</v>
      </c>
      <c r="R52" s="44" t="n">
        <v>1</v>
      </c>
      <c r="S52" s="41" t="n">
        <v>1287000</v>
      </c>
      <c r="T52" s="45" t="n">
        <f aca="false">+S52/100000</f>
        <v>12.87</v>
      </c>
      <c r="U52" s="38" t="s">
        <v>107</v>
      </c>
      <c r="V52" s="38" t="s">
        <v>58</v>
      </c>
      <c r="W52" s="38" t="s">
        <v>33</v>
      </c>
      <c r="X52" s="46" t="s">
        <v>132</v>
      </c>
      <c r="Z52" s="48"/>
    </row>
    <row r="53" s="47" customFormat="true" ht="22.5" hidden="false" customHeight="false" outlineLevel="0" collapsed="false">
      <c r="A53" s="35" t="n">
        <v>71</v>
      </c>
      <c r="B53" s="35" t="n">
        <v>46</v>
      </c>
      <c r="C53" s="36" t="s">
        <v>27</v>
      </c>
      <c r="D53" s="37" t="s">
        <v>133</v>
      </c>
      <c r="E53" s="38" t="s">
        <v>29</v>
      </c>
      <c r="F53" s="39" t="n">
        <v>19</v>
      </c>
      <c r="G53" s="40" t="n">
        <v>3000000</v>
      </c>
      <c r="H53" s="41" t="n">
        <f aca="false">+G53/100000</f>
        <v>30</v>
      </c>
      <c r="I53" s="41" t="n">
        <v>3000000</v>
      </c>
      <c r="J53" s="41" t="n">
        <f aca="false">+I53/100000</f>
        <v>30</v>
      </c>
      <c r="K53" s="38"/>
      <c r="L53" s="42" t="n">
        <v>36361</v>
      </c>
      <c r="M53" s="43" t="n">
        <v>35431</v>
      </c>
      <c r="N53" s="40" t="n">
        <v>5272500</v>
      </c>
      <c r="O53" s="41" t="n">
        <f aca="false">+N53/100000</f>
        <v>52.725</v>
      </c>
      <c r="P53" s="38"/>
      <c r="Q53" s="44" t="s">
        <v>30</v>
      </c>
      <c r="R53" s="44" t="n">
        <v>1</v>
      </c>
      <c r="S53" s="40" t="n">
        <v>3000000</v>
      </c>
      <c r="T53" s="45" t="n">
        <f aca="false">+S53/100000</f>
        <v>30</v>
      </c>
      <c r="U53" s="38" t="s">
        <v>107</v>
      </c>
      <c r="V53" s="38" t="s">
        <v>32</v>
      </c>
      <c r="W53" s="38" t="s">
        <v>33</v>
      </c>
      <c r="X53" s="46" t="s">
        <v>134</v>
      </c>
      <c r="Z53" s="48"/>
    </row>
    <row r="54" s="47" customFormat="true" ht="33.75" hidden="false" customHeight="false" outlineLevel="0" collapsed="false">
      <c r="A54" s="35" t="n">
        <v>72</v>
      </c>
      <c r="B54" s="35" t="n">
        <v>47</v>
      </c>
      <c r="C54" s="36" t="s">
        <v>27</v>
      </c>
      <c r="D54" s="37" t="s">
        <v>135</v>
      </c>
      <c r="E54" s="38" t="s">
        <v>29</v>
      </c>
      <c r="F54" s="39" t="n">
        <v>15</v>
      </c>
      <c r="G54" s="40" t="n">
        <v>400000</v>
      </c>
      <c r="H54" s="41" t="n">
        <f aca="false">+G54/100000</f>
        <v>4</v>
      </c>
      <c r="I54" s="41" t="n">
        <v>400000</v>
      </c>
      <c r="J54" s="41" t="n">
        <f aca="false">+I54/100000</f>
        <v>4</v>
      </c>
      <c r="K54" s="38"/>
      <c r="L54" s="42" t="n">
        <v>33105</v>
      </c>
      <c r="M54" s="43" t="n">
        <v>31829</v>
      </c>
      <c r="N54" s="40" t="n">
        <v>1146246</v>
      </c>
      <c r="O54" s="41" t="n">
        <f aca="false">+N54/100000</f>
        <v>11.46246</v>
      </c>
      <c r="P54" s="38"/>
      <c r="Q54" s="44" t="s">
        <v>30</v>
      </c>
      <c r="R54" s="44" t="n">
        <v>1</v>
      </c>
      <c r="S54" s="40" t="n">
        <v>400000</v>
      </c>
      <c r="T54" s="45" t="n">
        <f aca="false">+S54/100000</f>
        <v>4</v>
      </c>
      <c r="U54" s="38" t="s">
        <v>62</v>
      </c>
      <c r="V54" s="38" t="s">
        <v>40</v>
      </c>
      <c r="W54" s="38" t="s">
        <v>74</v>
      </c>
      <c r="X54" s="46" t="s">
        <v>136</v>
      </c>
      <c r="Z54" s="48"/>
    </row>
    <row r="55" s="47" customFormat="true" ht="22.5" hidden="false" customHeight="false" outlineLevel="0" collapsed="false">
      <c r="A55" s="35" t="n">
        <v>73</v>
      </c>
      <c r="B55" s="35" t="n">
        <v>48</v>
      </c>
      <c r="C55" s="36" t="s">
        <v>27</v>
      </c>
      <c r="D55" s="37" t="s">
        <v>137</v>
      </c>
      <c r="E55" s="38" t="s">
        <v>29</v>
      </c>
      <c r="F55" s="39" t="n">
        <v>18</v>
      </c>
      <c r="G55" s="40" t="n">
        <v>500000</v>
      </c>
      <c r="H55" s="41" t="n">
        <f aca="false">+G55/100000</f>
        <v>5</v>
      </c>
      <c r="I55" s="41" t="n">
        <v>500000</v>
      </c>
      <c r="J55" s="41" t="n">
        <f aca="false">+I55/100000</f>
        <v>5</v>
      </c>
      <c r="K55" s="38"/>
      <c r="L55" s="42" t="n">
        <v>35668</v>
      </c>
      <c r="M55" s="43" t="n">
        <v>37073</v>
      </c>
      <c r="N55" s="40" t="n">
        <v>427500</v>
      </c>
      <c r="O55" s="41" t="n">
        <f aca="false">+N55/100000</f>
        <v>4.275</v>
      </c>
      <c r="P55" s="38"/>
      <c r="Q55" s="44" t="s">
        <v>49</v>
      </c>
      <c r="R55" s="49" t="n">
        <v>0.656</v>
      </c>
      <c r="S55" s="40" t="n">
        <v>328000</v>
      </c>
      <c r="T55" s="45" t="n">
        <f aca="false">+S55/100000</f>
        <v>3.28</v>
      </c>
      <c r="U55" s="38" t="s">
        <v>44</v>
      </c>
      <c r="V55" s="38" t="s">
        <v>40</v>
      </c>
      <c r="W55" s="38" t="s">
        <v>79</v>
      </c>
      <c r="X55" s="46" t="s">
        <v>138</v>
      </c>
    </row>
    <row r="56" s="47" customFormat="true" ht="12.75" hidden="false" customHeight="false" outlineLevel="0" collapsed="false">
      <c r="A56" s="35" t="n">
        <v>74</v>
      </c>
      <c r="B56" s="35" t="n">
        <v>49</v>
      </c>
      <c r="C56" s="36" t="s">
        <v>27</v>
      </c>
      <c r="D56" s="37" t="s">
        <v>139</v>
      </c>
      <c r="E56" s="38" t="s">
        <v>29</v>
      </c>
      <c r="F56" s="39" t="n">
        <v>11</v>
      </c>
      <c r="G56" s="40" t="n">
        <v>147000</v>
      </c>
      <c r="H56" s="41" t="n">
        <f aca="false">+G56/100000</f>
        <v>1.47</v>
      </c>
      <c r="I56" s="41" t="n">
        <v>147000</v>
      </c>
      <c r="J56" s="41" t="n">
        <f aca="false">+I56/100000</f>
        <v>1.47</v>
      </c>
      <c r="K56" s="38"/>
      <c r="L56" s="42" t="n">
        <v>33464</v>
      </c>
      <c r="M56" s="43" t="n">
        <v>30072</v>
      </c>
      <c r="N56" s="40"/>
      <c r="O56" s="41" t="n">
        <f aca="false">+N56/100000</f>
        <v>0</v>
      </c>
      <c r="P56" s="38"/>
      <c r="Q56" s="44" t="s">
        <v>30</v>
      </c>
      <c r="R56" s="44" t="n">
        <v>1</v>
      </c>
      <c r="S56" s="40" t="n">
        <v>147000</v>
      </c>
      <c r="T56" s="45" t="n">
        <f aca="false">+S56/100000</f>
        <v>1.47</v>
      </c>
      <c r="U56" s="38" t="s">
        <v>62</v>
      </c>
      <c r="V56" s="38" t="s">
        <v>40</v>
      </c>
      <c r="W56" s="38" t="s">
        <v>140</v>
      </c>
      <c r="X56" s="46" t="s">
        <v>141</v>
      </c>
      <c r="Z56" s="48"/>
    </row>
    <row r="57" s="47" customFormat="true" ht="12.75" hidden="false" customHeight="false" outlineLevel="0" collapsed="false">
      <c r="A57" s="35" t="n">
        <v>76</v>
      </c>
      <c r="B57" s="35" t="n">
        <v>50</v>
      </c>
      <c r="C57" s="36" t="s">
        <v>27</v>
      </c>
      <c r="D57" s="37" t="s">
        <v>142</v>
      </c>
      <c r="E57" s="38" t="s">
        <v>29</v>
      </c>
      <c r="F57" s="39" t="n">
        <v>12.5</v>
      </c>
      <c r="G57" s="40" t="n">
        <v>156596</v>
      </c>
      <c r="H57" s="41" t="n">
        <f aca="false">+G57/100000</f>
        <v>1.56596</v>
      </c>
      <c r="I57" s="41" t="n">
        <v>156596</v>
      </c>
      <c r="J57" s="41" t="n">
        <f aca="false">+I57/100000</f>
        <v>1.56596</v>
      </c>
      <c r="K57" s="38"/>
      <c r="L57" s="42" t="n">
        <v>35947</v>
      </c>
      <c r="M57" s="43" t="n">
        <v>35796</v>
      </c>
      <c r="N57" s="40" t="n">
        <v>161490.5</v>
      </c>
      <c r="O57" s="41" t="n">
        <f aca="false">+N57/100000</f>
        <v>1.614905</v>
      </c>
      <c r="P57" s="38"/>
      <c r="Q57" s="44" t="s">
        <v>30</v>
      </c>
      <c r="R57" s="44" t="n">
        <v>1</v>
      </c>
      <c r="S57" s="40" t="n">
        <v>156596</v>
      </c>
      <c r="T57" s="45" t="n">
        <f aca="false">+S57/100000</f>
        <v>1.56596</v>
      </c>
      <c r="U57" s="38" t="s">
        <v>62</v>
      </c>
      <c r="V57" s="38" t="s">
        <v>32</v>
      </c>
      <c r="W57" s="38" t="s">
        <v>143</v>
      </c>
      <c r="X57" s="46" t="s">
        <v>34</v>
      </c>
      <c r="Z57" s="48"/>
    </row>
    <row r="58" s="47" customFormat="true" ht="12.75" hidden="false" customHeight="false" outlineLevel="0" collapsed="false">
      <c r="A58" s="35" t="n">
        <v>79</v>
      </c>
      <c r="B58" s="35" t="n">
        <v>51</v>
      </c>
      <c r="C58" s="36" t="s">
        <v>27</v>
      </c>
      <c r="D58" s="37" t="s">
        <v>144</v>
      </c>
      <c r="E58" s="38" t="s">
        <v>29</v>
      </c>
      <c r="F58" s="39" t="n">
        <v>19</v>
      </c>
      <c r="G58" s="40" t="n">
        <v>7500000</v>
      </c>
      <c r="H58" s="41" t="n">
        <f aca="false">+G58/100000</f>
        <v>75</v>
      </c>
      <c r="I58" s="41" t="n">
        <v>7200000</v>
      </c>
      <c r="J58" s="41" t="n">
        <f aca="false">+I58/100000</f>
        <v>72</v>
      </c>
      <c r="K58" s="38"/>
      <c r="L58" s="42" t="n">
        <v>36848</v>
      </c>
      <c r="M58" s="43" t="n">
        <v>34973</v>
      </c>
      <c r="N58" s="40" t="n">
        <v>7759481</v>
      </c>
      <c r="O58" s="41" t="n">
        <f aca="false">+N58/100000</f>
        <v>77.59481</v>
      </c>
      <c r="P58" s="38"/>
      <c r="Q58" s="44" t="s">
        <v>30</v>
      </c>
      <c r="R58" s="44" t="n">
        <v>1</v>
      </c>
      <c r="S58" s="40" t="n">
        <v>7200000</v>
      </c>
      <c r="T58" s="45" t="n">
        <f aca="false">+S58/100000</f>
        <v>72</v>
      </c>
      <c r="U58" s="38" t="s">
        <v>107</v>
      </c>
      <c r="V58" s="38" t="s">
        <v>58</v>
      </c>
      <c r="W58" s="38" t="s">
        <v>53</v>
      </c>
      <c r="X58" s="46" t="s">
        <v>145</v>
      </c>
      <c r="Z58" s="48"/>
    </row>
    <row r="59" s="47" customFormat="true" ht="22.5" hidden="false" customHeight="false" outlineLevel="0" collapsed="false">
      <c r="A59" s="35" t="n">
        <v>80</v>
      </c>
      <c r="B59" s="35" t="n">
        <v>52</v>
      </c>
      <c r="C59" s="36" t="s">
        <v>27</v>
      </c>
      <c r="D59" s="37" t="s">
        <v>146</v>
      </c>
      <c r="E59" s="38" t="s">
        <v>29</v>
      </c>
      <c r="F59" s="39" t="n">
        <v>15</v>
      </c>
      <c r="G59" s="40" t="n">
        <v>57904.08</v>
      </c>
      <c r="H59" s="41" t="n">
        <f aca="false">+G59/100000</f>
        <v>0.5790408</v>
      </c>
      <c r="I59" s="41" t="n">
        <v>47517</v>
      </c>
      <c r="J59" s="41" t="n">
        <f aca="false">+I59/100000</f>
        <v>0.47517</v>
      </c>
      <c r="K59" s="38"/>
      <c r="L59" s="42" t="n">
        <v>32129</v>
      </c>
      <c r="M59" s="43" t="n">
        <v>32599</v>
      </c>
      <c r="N59" s="40"/>
      <c r="O59" s="41" t="n">
        <f aca="false">+N59/100000</f>
        <v>0</v>
      </c>
      <c r="P59" s="38"/>
      <c r="Q59" s="44" t="s">
        <v>30</v>
      </c>
      <c r="R59" s="44" t="n">
        <v>1</v>
      </c>
      <c r="S59" s="40" t="n">
        <v>47517</v>
      </c>
      <c r="T59" s="45" t="n">
        <f aca="false">+S59/100000</f>
        <v>0.47517</v>
      </c>
      <c r="U59" s="38" t="s">
        <v>62</v>
      </c>
      <c r="V59" s="38" t="s">
        <v>40</v>
      </c>
      <c r="W59" s="38" t="s">
        <v>33</v>
      </c>
      <c r="X59" s="46" t="s">
        <v>147</v>
      </c>
      <c r="Z59" s="48"/>
    </row>
    <row r="60" s="47" customFormat="true" ht="12.75" hidden="false" customHeight="false" outlineLevel="0" collapsed="false">
      <c r="A60" s="35" t="n">
        <v>81</v>
      </c>
      <c r="B60" s="35" t="n">
        <v>53</v>
      </c>
      <c r="C60" s="36" t="s">
        <v>27</v>
      </c>
      <c r="D60" s="38" t="s">
        <v>148</v>
      </c>
      <c r="E60" s="38" t="s">
        <v>29</v>
      </c>
      <c r="F60" s="39" t="n">
        <v>0</v>
      </c>
      <c r="G60" s="40" t="n">
        <v>235400</v>
      </c>
      <c r="H60" s="41" t="n">
        <f aca="false">+G60/100000</f>
        <v>2.354</v>
      </c>
      <c r="I60" s="41" t="n">
        <v>235400</v>
      </c>
      <c r="J60" s="41" t="n">
        <f aca="false">+I60/100000</f>
        <v>2.354</v>
      </c>
      <c r="K60" s="38"/>
      <c r="L60" s="42" t="s">
        <v>149</v>
      </c>
      <c r="M60" s="43" t="n">
        <v>36708</v>
      </c>
      <c r="N60" s="38"/>
      <c r="O60" s="41" t="n">
        <f aca="false">+N60/100000</f>
        <v>0</v>
      </c>
      <c r="P60" s="38"/>
      <c r="Q60" s="44" t="s">
        <v>49</v>
      </c>
      <c r="R60" s="44" t="n">
        <v>0.7</v>
      </c>
      <c r="S60" s="40" t="n">
        <v>164780</v>
      </c>
      <c r="T60" s="45" t="n">
        <f aca="false">+S60/100000</f>
        <v>1.6478</v>
      </c>
      <c r="U60" s="38" t="s">
        <v>44</v>
      </c>
      <c r="V60" s="38" t="s">
        <v>58</v>
      </c>
      <c r="W60" s="38" t="s">
        <v>150</v>
      </c>
      <c r="X60" s="46" t="s">
        <v>151</v>
      </c>
    </row>
    <row r="61" s="47" customFormat="true" ht="33.75" hidden="false" customHeight="false" outlineLevel="0" collapsed="false">
      <c r="A61" s="35" t="n">
        <v>82</v>
      </c>
      <c r="B61" s="35" t="n">
        <v>54</v>
      </c>
      <c r="C61" s="36" t="s">
        <v>27</v>
      </c>
      <c r="D61" s="37" t="s">
        <v>152</v>
      </c>
      <c r="E61" s="38" t="s">
        <v>29</v>
      </c>
      <c r="F61" s="39" t="n">
        <v>19</v>
      </c>
      <c r="G61" s="40" t="n">
        <v>5000000</v>
      </c>
      <c r="H61" s="41" t="n">
        <f aca="false">+G61/100000</f>
        <v>50</v>
      </c>
      <c r="I61" s="41" t="n">
        <v>4900000</v>
      </c>
      <c r="J61" s="41" t="n">
        <f aca="false">+I61/100000</f>
        <v>49</v>
      </c>
      <c r="K61" s="38"/>
      <c r="L61" s="42" t="n">
        <v>36528</v>
      </c>
      <c r="M61" s="43" t="n">
        <v>35977</v>
      </c>
      <c r="N61" s="40" t="n">
        <v>7362500</v>
      </c>
      <c r="O61" s="41" t="n">
        <f aca="false">+N61/100000</f>
        <v>73.625</v>
      </c>
      <c r="P61" s="38"/>
      <c r="Q61" s="44" t="s">
        <v>30</v>
      </c>
      <c r="R61" s="44" t="n">
        <v>1</v>
      </c>
      <c r="S61" s="40" t="n">
        <v>4900000</v>
      </c>
      <c r="T61" s="45" t="n">
        <f aca="false">+S61/100000</f>
        <v>49</v>
      </c>
      <c r="U61" s="38" t="s">
        <v>62</v>
      </c>
      <c r="V61" s="38" t="s">
        <v>58</v>
      </c>
      <c r="W61" s="38" t="s">
        <v>33</v>
      </c>
      <c r="X61" s="46" t="s">
        <v>153</v>
      </c>
      <c r="Z61" s="48"/>
    </row>
    <row r="62" s="47" customFormat="true" ht="22.5" hidden="false" customHeight="false" outlineLevel="0" collapsed="false">
      <c r="A62" s="35" t="n">
        <v>83</v>
      </c>
      <c r="B62" s="35" t="n">
        <v>55</v>
      </c>
      <c r="C62" s="36" t="s">
        <v>27</v>
      </c>
      <c r="D62" s="37" t="s">
        <v>154</v>
      </c>
      <c r="E62" s="38" t="s">
        <v>29</v>
      </c>
      <c r="F62" s="39" t="n">
        <v>17</v>
      </c>
      <c r="G62" s="40" t="n">
        <v>5000000</v>
      </c>
      <c r="H62" s="41" t="n">
        <f aca="false">+G62/100000</f>
        <v>50</v>
      </c>
      <c r="I62" s="41" t="n">
        <v>4947500</v>
      </c>
      <c r="J62" s="41" t="n">
        <f aca="false">+I62/100000</f>
        <v>49.475</v>
      </c>
      <c r="K62" s="38"/>
      <c r="L62" s="42" t="n">
        <v>36781</v>
      </c>
      <c r="M62" s="43" t="n">
        <v>35796</v>
      </c>
      <c r="N62" s="40" t="n">
        <v>7012500</v>
      </c>
      <c r="O62" s="41" t="n">
        <f aca="false">+N62/100000</f>
        <v>70.125</v>
      </c>
      <c r="P62" s="38"/>
      <c r="Q62" s="44" t="s">
        <v>30</v>
      </c>
      <c r="R62" s="44" t="n">
        <v>1</v>
      </c>
      <c r="S62" s="40" t="n">
        <v>4947500</v>
      </c>
      <c r="T62" s="45" t="n">
        <f aca="false">+S62/100000</f>
        <v>49.475</v>
      </c>
      <c r="U62" s="38" t="s">
        <v>62</v>
      </c>
      <c r="V62" s="38" t="s">
        <v>32</v>
      </c>
      <c r="W62" s="38" t="s">
        <v>74</v>
      </c>
      <c r="X62" s="46" t="s">
        <v>155</v>
      </c>
      <c r="Z62" s="48"/>
    </row>
    <row r="63" s="47" customFormat="true" ht="45" hidden="false" customHeight="false" outlineLevel="0" collapsed="false">
      <c r="A63" s="35" t="n">
        <v>84</v>
      </c>
      <c r="B63" s="35" t="n">
        <v>56</v>
      </c>
      <c r="C63" s="36" t="s">
        <v>27</v>
      </c>
      <c r="D63" s="38" t="s">
        <v>156</v>
      </c>
      <c r="E63" s="38" t="s">
        <v>29</v>
      </c>
      <c r="F63" s="39" t="n">
        <v>0</v>
      </c>
      <c r="G63" s="40" t="n">
        <v>560400</v>
      </c>
      <c r="H63" s="41" t="n">
        <f aca="false">+G63/100000</f>
        <v>5.604</v>
      </c>
      <c r="I63" s="41" t="n">
        <v>560400</v>
      </c>
      <c r="J63" s="41" t="n">
        <f aca="false">+I63/100000</f>
        <v>5.604</v>
      </c>
      <c r="K63" s="38"/>
      <c r="L63" s="42" t="s">
        <v>149</v>
      </c>
      <c r="M63" s="43" t="n">
        <v>36526</v>
      </c>
      <c r="N63" s="38"/>
      <c r="O63" s="41" t="n">
        <f aca="false">+N63/100000</f>
        <v>0</v>
      </c>
      <c r="P63" s="38"/>
      <c r="Q63" s="44" t="s">
        <v>30</v>
      </c>
      <c r="R63" s="49" t="n">
        <v>1</v>
      </c>
      <c r="S63" s="41" t="n">
        <v>560400</v>
      </c>
      <c r="T63" s="45" t="n">
        <f aca="false">+S63/100000</f>
        <v>5.604</v>
      </c>
      <c r="U63" s="38" t="s">
        <v>62</v>
      </c>
      <c r="V63" s="38" t="s">
        <v>40</v>
      </c>
      <c r="W63" s="38" t="s">
        <v>97</v>
      </c>
      <c r="X63" s="46" t="s">
        <v>157</v>
      </c>
      <c r="Z63" s="48"/>
    </row>
    <row r="64" s="47" customFormat="true" ht="12.75" hidden="false" customHeight="false" outlineLevel="0" collapsed="false">
      <c r="A64" s="35" t="n">
        <v>85</v>
      </c>
      <c r="B64" s="35" t="n">
        <v>57</v>
      </c>
      <c r="C64" s="36" t="s">
        <v>27</v>
      </c>
      <c r="D64" s="37" t="s">
        <v>158</v>
      </c>
      <c r="E64" s="38" t="s">
        <v>29</v>
      </c>
      <c r="F64" s="39" t="n">
        <v>14</v>
      </c>
      <c r="G64" s="40" t="n">
        <v>44000</v>
      </c>
      <c r="H64" s="41" t="n">
        <f aca="false">+G64/100000</f>
        <v>0.44</v>
      </c>
      <c r="I64" s="41" t="n">
        <v>44000</v>
      </c>
      <c r="J64" s="41" t="n">
        <f aca="false">+I64/100000</f>
        <v>0.44</v>
      </c>
      <c r="K64" s="38"/>
      <c r="L64" s="42" t="n">
        <v>34973</v>
      </c>
      <c r="M64" s="43" t="n">
        <v>33695</v>
      </c>
      <c r="N64" s="40" t="n">
        <v>86240</v>
      </c>
      <c r="O64" s="41" t="n">
        <f aca="false">+N64/100000</f>
        <v>0.8624</v>
      </c>
      <c r="P64" s="38"/>
      <c r="Q64" s="44" t="s">
        <v>30</v>
      </c>
      <c r="R64" s="44" t="n">
        <v>1</v>
      </c>
      <c r="S64" s="40" t="n">
        <v>44000</v>
      </c>
      <c r="T64" s="45" t="n">
        <f aca="false">+S64/100000</f>
        <v>0.44</v>
      </c>
      <c r="U64" s="38" t="s">
        <v>107</v>
      </c>
      <c r="V64" s="38" t="s">
        <v>32</v>
      </c>
      <c r="W64" s="38" t="s">
        <v>159</v>
      </c>
      <c r="X64" s="46" t="s">
        <v>34</v>
      </c>
      <c r="Z64" s="48"/>
    </row>
    <row r="65" s="47" customFormat="true" ht="45" hidden="false" customHeight="false" outlineLevel="0" collapsed="false">
      <c r="A65" s="35" t="n">
        <v>86</v>
      </c>
      <c r="B65" s="35" t="n">
        <v>58</v>
      </c>
      <c r="C65" s="36" t="s">
        <v>27</v>
      </c>
      <c r="D65" s="37" t="s">
        <v>160</v>
      </c>
      <c r="E65" s="38" t="s">
        <v>29</v>
      </c>
      <c r="F65" s="39" t="n">
        <v>16</v>
      </c>
      <c r="G65" s="40" t="n">
        <v>300000</v>
      </c>
      <c r="H65" s="41" t="n">
        <f aca="false">+G65/100000</f>
        <v>3</v>
      </c>
      <c r="I65" s="41" t="n">
        <v>296850</v>
      </c>
      <c r="J65" s="41" t="n">
        <f aca="false">+I65/100000</f>
        <v>2.9685</v>
      </c>
      <c r="K65" s="38"/>
      <c r="L65" s="42" t="n">
        <v>36982</v>
      </c>
      <c r="M65" s="43" t="n">
        <v>36584</v>
      </c>
      <c r="N65" s="40" t="n">
        <v>296540</v>
      </c>
      <c r="O65" s="41" t="n">
        <f aca="false">+N65/100000</f>
        <v>2.9654</v>
      </c>
      <c r="P65" s="38"/>
      <c r="Q65" s="44" t="s">
        <v>49</v>
      </c>
      <c r="R65" s="44" t="n">
        <v>0.7</v>
      </c>
      <c r="S65" s="40" t="n">
        <v>207795</v>
      </c>
      <c r="T65" s="45" t="n">
        <f aca="false">+S65/100000</f>
        <v>2.07795</v>
      </c>
      <c r="U65" s="38" t="s">
        <v>44</v>
      </c>
      <c r="V65" s="38" t="s">
        <v>40</v>
      </c>
      <c r="W65" s="38" t="s">
        <v>33</v>
      </c>
      <c r="X65" s="46" t="s">
        <v>161</v>
      </c>
    </row>
    <row r="66" s="47" customFormat="true" ht="45" hidden="false" customHeight="false" outlineLevel="0" collapsed="false">
      <c r="A66" s="35" t="n">
        <v>88</v>
      </c>
      <c r="B66" s="35" t="n">
        <v>59</v>
      </c>
      <c r="C66" s="36" t="s">
        <v>27</v>
      </c>
      <c r="D66" s="37" t="s">
        <v>162</v>
      </c>
      <c r="E66" s="38" t="s">
        <v>29</v>
      </c>
      <c r="F66" s="39" t="n">
        <v>19</v>
      </c>
      <c r="G66" s="40" t="n">
        <v>6000000</v>
      </c>
      <c r="H66" s="41" t="n">
        <f aca="false">+G66/100000</f>
        <v>60</v>
      </c>
      <c r="I66" s="41" t="n">
        <v>5937000</v>
      </c>
      <c r="J66" s="41" t="n">
        <f aca="false">+I66/100000</f>
        <v>59.37</v>
      </c>
      <c r="K66" s="38"/>
      <c r="L66" s="42" t="n">
        <v>37427</v>
      </c>
      <c r="M66" s="43" t="n">
        <v>35156</v>
      </c>
      <c r="N66" s="40" t="n">
        <v>9120000</v>
      </c>
      <c r="O66" s="41" t="n">
        <f aca="false">+N66/100000</f>
        <v>91.2</v>
      </c>
      <c r="P66" s="38"/>
      <c r="Q66" s="44" t="s">
        <v>30</v>
      </c>
      <c r="R66" s="44" t="n">
        <v>1</v>
      </c>
      <c r="S66" s="40" t="n">
        <v>5937000</v>
      </c>
      <c r="T66" s="45" t="n">
        <f aca="false">+S66/100000</f>
        <v>59.37</v>
      </c>
      <c r="U66" s="38" t="s">
        <v>62</v>
      </c>
      <c r="V66" s="38" t="s">
        <v>32</v>
      </c>
      <c r="W66" s="38" t="s">
        <v>163</v>
      </c>
      <c r="X66" s="46" t="s">
        <v>164</v>
      </c>
      <c r="Z66" s="48"/>
    </row>
    <row r="67" s="47" customFormat="true" ht="12.75" hidden="false" customHeight="false" outlineLevel="0" collapsed="false">
      <c r="A67" s="35" t="n">
        <v>89</v>
      </c>
      <c r="B67" s="35" t="n">
        <v>60</v>
      </c>
      <c r="C67" s="36" t="s">
        <v>27</v>
      </c>
      <c r="D67" s="37" t="s">
        <v>165</v>
      </c>
      <c r="E67" s="38" t="s">
        <v>29</v>
      </c>
      <c r="F67" s="39" t="n">
        <v>11.5</v>
      </c>
      <c r="G67" s="40" t="n">
        <v>500000</v>
      </c>
      <c r="H67" s="41" t="n">
        <f aca="false">+G67/100000</f>
        <v>5</v>
      </c>
      <c r="I67" s="41" t="n">
        <v>411250</v>
      </c>
      <c r="J67" s="41" t="n">
        <f aca="false">+I67/100000</f>
        <v>4.1125</v>
      </c>
      <c r="K67" s="38"/>
      <c r="L67" s="42" t="n">
        <v>33465</v>
      </c>
      <c r="M67" s="43" t="n">
        <v>31594</v>
      </c>
      <c r="N67" s="40" t="n">
        <v>1103402</v>
      </c>
      <c r="O67" s="41" t="n">
        <f aca="false">+N67/100000</f>
        <v>11.03402</v>
      </c>
      <c r="P67" s="38"/>
      <c r="Q67" s="44" t="s">
        <v>30</v>
      </c>
      <c r="R67" s="44" t="n">
        <v>1</v>
      </c>
      <c r="S67" s="40" t="n">
        <v>411250</v>
      </c>
      <c r="T67" s="45" t="n">
        <f aca="false">+S67/100000</f>
        <v>4.1125</v>
      </c>
      <c r="U67" s="38" t="s">
        <v>62</v>
      </c>
      <c r="V67" s="38" t="s">
        <v>58</v>
      </c>
      <c r="W67" s="38" t="s">
        <v>69</v>
      </c>
      <c r="X67" s="46" t="s">
        <v>34</v>
      </c>
      <c r="Z67" s="48"/>
    </row>
    <row r="68" s="47" customFormat="true" ht="12.75" hidden="false" customHeight="false" outlineLevel="0" collapsed="false">
      <c r="A68" s="35" t="n">
        <v>90</v>
      </c>
      <c r="B68" s="35" t="n">
        <v>61</v>
      </c>
      <c r="C68" s="36" t="s">
        <v>27</v>
      </c>
      <c r="D68" s="37" t="s">
        <v>166</v>
      </c>
      <c r="E68" s="38" t="s">
        <v>29</v>
      </c>
      <c r="F68" s="39" t="n">
        <v>19</v>
      </c>
      <c r="G68" s="40" t="n">
        <v>5000000</v>
      </c>
      <c r="H68" s="41" t="n">
        <f aca="false">+G68/100000</f>
        <v>50</v>
      </c>
      <c r="I68" s="41" t="n">
        <v>4947500</v>
      </c>
      <c r="J68" s="41" t="n">
        <f aca="false">+I68/100000</f>
        <v>49.475</v>
      </c>
      <c r="K68" s="38"/>
      <c r="L68" s="42" t="n">
        <v>36716</v>
      </c>
      <c r="M68" s="43" t="n">
        <v>36069</v>
      </c>
      <c r="N68" s="40" t="n">
        <v>6887500</v>
      </c>
      <c r="O68" s="41" t="n">
        <f aca="false">+N68/100000</f>
        <v>68.875</v>
      </c>
      <c r="P68" s="38"/>
      <c r="Q68" s="44" t="s">
        <v>30</v>
      </c>
      <c r="R68" s="44" t="n">
        <v>1</v>
      </c>
      <c r="S68" s="40" t="n">
        <v>4947500</v>
      </c>
      <c r="T68" s="45" t="n">
        <f aca="false">+S68/100000</f>
        <v>49.475</v>
      </c>
      <c r="U68" s="38" t="s">
        <v>62</v>
      </c>
      <c r="V68" s="38" t="s">
        <v>58</v>
      </c>
      <c r="W68" s="38" t="s">
        <v>167</v>
      </c>
      <c r="X68" s="46" t="s">
        <v>168</v>
      </c>
      <c r="Z68" s="48"/>
    </row>
    <row r="69" s="47" customFormat="true" ht="12.75" hidden="false" customHeight="false" outlineLevel="0" collapsed="false">
      <c r="A69" s="35" t="n">
        <v>91</v>
      </c>
      <c r="B69" s="35" t="n">
        <v>62</v>
      </c>
      <c r="C69" s="36" t="s">
        <v>27</v>
      </c>
      <c r="D69" s="37" t="s">
        <v>169</v>
      </c>
      <c r="E69" s="38" t="s">
        <v>29</v>
      </c>
      <c r="F69" s="39" t="n">
        <v>14</v>
      </c>
      <c r="G69" s="40" t="n">
        <v>1200000</v>
      </c>
      <c r="H69" s="41" t="n">
        <f aca="false">+G69/100000</f>
        <v>12</v>
      </c>
      <c r="I69" s="41" t="n">
        <v>1152000</v>
      </c>
      <c r="J69" s="41" t="n">
        <f aca="false">+I69/100000</f>
        <v>11.52</v>
      </c>
      <c r="K69" s="38"/>
      <c r="L69" s="42" t="n">
        <v>35876</v>
      </c>
      <c r="M69" s="43" t="n">
        <v>34973</v>
      </c>
      <c r="N69" s="40" t="n">
        <v>1764000</v>
      </c>
      <c r="O69" s="41" t="n">
        <f aca="false">+N69/100000</f>
        <v>17.64</v>
      </c>
      <c r="P69" s="38"/>
      <c r="Q69" s="44" t="s">
        <v>30</v>
      </c>
      <c r="R69" s="44" t="n">
        <v>1</v>
      </c>
      <c r="S69" s="40" t="n">
        <v>1152000</v>
      </c>
      <c r="T69" s="45" t="n">
        <f aca="false">+S69/100000</f>
        <v>11.52</v>
      </c>
      <c r="U69" s="38" t="s">
        <v>107</v>
      </c>
      <c r="V69" s="38" t="s">
        <v>58</v>
      </c>
      <c r="W69" s="38" t="s">
        <v>33</v>
      </c>
      <c r="X69" s="46" t="s">
        <v>34</v>
      </c>
      <c r="Z69" s="48"/>
    </row>
    <row r="70" s="47" customFormat="true" ht="12.75" hidden="false" customHeight="false" outlineLevel="0" collapsed="false">
      <c r="A70" s="35" t="n">
        <v>92</v>
      </c>
      <c r="B70" s="35" t="n">
        <v>63</v>
      </c>
      <c r="C70" s="36" t="s">
        <v>27</v>
      </c>
      <c r="D70" s="37" t="s">
        <v>170</v>
      </c>
      <c r="E70" s="38" t="s">
        <v>29</v>
      </c>
      <c r="F70" s="39" t="n">
        <v>15</v>
      </c>
      <c r="G70" s="40" t="n">
        <v>1000000</v>
      </c>
      <c r="H70" s="41" t="n">
        <f aca="false">+G70/100000</f>
        <v>10</v>
      </c>
      <c r="I70" s="41" t="n">
        <v>975000</v>
      </c>
      <c r="J70" s="41" t="n">
        <f aca="false">+I70/100000</f>
        <v>9.75</v>
      </c>
      <c r="K70" s="38"/>
      <c r="L70" s="42" t="n">
        <v>33816</v>
      </c>
      <c r="M70" s="43" t="n">
        <v>33604</v>
      </c>
      <c r="N70" s="40" t="n">
        <v>2137500</v>
      </c>
      <c r="O70" s="41" t="n">
        <f aca="false">+N70/100000</f>
        <v>21.375</v>
      </c>
      <c r="P70" s="38"/>
      <c r="Q70" s="44" t="s">
        <v>30</v>
      </c>
      <c r="R70" s="44" t="n">
        <v>1</v>
      </c>
      <c r="S70" s="40" t="n">
        <v>975000</v>
      </c>
      <c r="T70" s="45" t="n">
        <f aca="false">+S70/100000</f>
        <v>9.75</v>
      </c>
      <c r="U70" s="38" t="s">
        <v>62</v>
      </c>
      <c r="V70" s="38" t="s">
        <v>40</v>
      </c>
      <c r="W70" s="38" t="s">
        <v>56</v>
      </c>
      <c r="X70" s="46" t="s">
        <v>171</v>
      </c>
      <c r="Z70" s="48"/>
    </row>
    <row r="71" s="47" customFormat="true" ht="33.75" hidden="false" customHeight="false" outlineLevel="0" collapsed="false">
      <c r="A71" s="35" t="n">
        <v>93</v>
      </c>
      <c r="B71" s="35" t="n">
        <v>64</v>
      </c>
      <c r="C71" s="36" t="s">
        <v>27</v>
      </c>
      <c r="D71" s="37" t="s">
        <v>172</v>
      </c>
      <c r="E71" s="38" t="s">
        <v>29</v>
      </c>
      <c r="F71" s="39" t="n">
        <v>16.5</v>
      </c>
      <c r="G71" s="40" t="n">
        <v>4000000</v>
      </c>
      <c r="H71" s="41" t="n">
        <f aca="false">+G71/100000</f>
        <v>40</v>
      </c>
      <c r="I71" s="41" t="n">
        <v>4000000</v>
      </c>
      <c r="J71" s="41" t="n">
        <f aca="false">+I71/100000</f>
        <v>40</v>
      </c>
      <c r="K71" s="38"/>
      <c r="L71" s="42" t="n">
        <v>37454</v>
      </c>
      <c r="M71" s="43" t="n">
        <v>35065</v>
      </c>
      <c r="N71" s="40" t="n">
        <v>6765000</v>
      </c>
      <c r="O71" s="41" t="n">
        <f aca="false">+N71/100000</f>
        <v>67.65</v>
      </c>
      <c r="P71" s="38"/>
      <c r="Q71" s="44" t="s">
        <v>30</v>
      </c>
      <c r="R71" s="44" t="n">
        <v>1</v>
      </c>
      <c r="S71" s="40" t="n">
        <v>4000000</v>
      </c>
      <c r="T71" s="45" t="n">
        <f aca="false">+S71/100000</f>
        <v>40</v>
      </c>
      <c r="U71" s="38" t="s">
        <v>62</v>
      </c>
      <c r="V71" s="38" t="s">
        <v>58</v>
      </c>
      <c r="W71" s="38" t="s">
        <v>53</v>
      </c>
      <c r="X71" s="46" t="s">
        <v>173</v>
      </c>
      <c r="Z71" s="48"/>
    </row>
    <row r="72" s="47" customFormat="true" ht="56.25" hidden="false" customHeight="false" outlineLevel="0" collapsed="false">
      <c r="A72" s="35" t="n">
        <v>94</v>
      </c>
      <c r="B72" s="35" t="n">
        <v>65</v>
      </c>
      <c r="C72" s="36" t="s">
        <v>27</v>
      </c>
      <c r="D72" s="37" t="s">
        <v>174</v>
      </c>
      <c r="E72" s="38" t="s">
        <v>29</v>
      </c>
      <c r="F72" s="39" t="n">
        <v>16</v>
      </c>
      <c r="G72" s="40" t="n">
        <v>209531</v>
      </c>
      <c r="H72" s="41" t="n">
        <f aca="false">+G72/100000</f>
        <v>2.09531</v>
      </c>
      <c r="I72" s="41" t="n">
        <v>201150</v>
      </c>
      <c r="J72" s="41" t="n">
        <f aca="false">+I72/100000</f>
        <v>2.0115</v>
      </c>
      <c r="K72" s="38"/>
      <c r="L72" s="42" t="n">
        <v>34421</v>
      </c>
      <c r="M72" s="43" t="n">
        <v>33695</v>
      </c>
      <c r="N72" s="40" t="n">
        <v>970200</v>
      </c>
      <c r="O72" s="41" t="n">
        <f aca="false">+N72/100000</f>
        <v>9.702</v>
      </c>
      <c r="P72" s="38"/>
      <c r="Q72" s="44" t="s">
        <v>30</v>
      </c>
      <c r="R72" s="44" t="n">
        <v>1</v>
      </c>
      <c r="S72" s="41" t="n">
        <v>201150</v>
      </c>
      <c r="T72" s="45" t="n">
        <f aca="false">+S72/100000</f>
        <v>2.0115</v>
      </c>
      <c r="U72" s="38" t="s">
        <v>62</v>
      </c>
      <c r="V72" s="38" t="s">
        <v>58</v>
      </c>
      <c r="W72" s="38" t="s">
        <v>33</v>
      </c>
      <c r="X72" s="46" t="s">
        <v>175</v>
      </c>
      <c r="Z72" s="48"/>
    </row>
    <row r="73" s="47" customFormat="true" ht="12.75" hidden="false" customHeight="false" outlineLevel="0" collapsed="false">
      <c r="A73" s="35" t="n">
        <v>95</v>
      </c>
      <c r="B73" s="35" t="n">
        <v>66</v>
      </c>
      <c r="C73" s="36" t="s">
        <v>27</v>
      </c>
      <c r="D73" s="37" t="s">
        <v>176</v>
      </c>
      <c r="E73" s="38" t="s">
        <v>29</v>
      </c>
      <c r="F73" s="39" t="n">
        <v>14</v>
      </c>
      <c r="G73" s="40" t="n">
        <v>1000000</v>
      </c>
      <c r="H73" s="41" t="n">
        <f aca="false">+G73/100000</f>
        <v>10</v>
      </c>
      <c r="I73" s="41" t="n">
        <v>960000</v>
      </c>
      <c r="J73" s="41" t="n">
        <f aca="false">+I73/100000</f>
        <v>9.6</v>
      </c>
      <c r="K73" s="38"/>
      <c r="L73" s="42" t="n">
        <v>36900</v>
      </c>
      <c r="M73" s="43" t="n">
        <v>33970</v>
      </c>
      <c r="N73" s="40" t="n">
        <v>1855000</v>
      </c>
      <c r="O73" s="41" t="n">
        <f aca="false">+N73/100000</f>
        <v>18.55</v>
      </c>
      <c r="P73" s="38"/>
      <c r="Q73" s="44" t="s">
        <v>30</v>
      </c>
      <c r="R73" s="44" t="n">
        <v>1</v>
      </c>
      <c r="S73" s="40" t="n">
        <v>960000</v>
      </c>
      <c r="T73" s="45" t="n">
        <f aca="false">+S73/100000</f>
        <v>9.6</v>
      </c>
      <c r="U73" s="38" t="s">
        <v>107</v>
      </c>
      <c r="V73" s="38" t="s">
        <v>40</v>
      </c>
      <c r="W73" s="38" t="s">
        <v>53</v>
      </c>
      <c r="X73" s="46" t="s">
        <v>177</v>
      </c>
      <c r="Z73" s="48"/>
    </row>
    <row r="74" s="47" customFormat="true" ht="33.75" hidden="false" customHeight="false" outlineLevel="0" collapsed="false">
      <c r="A74" s="35" t="n">
        <v>96</v>
      </c>
      <c r="B74" s="35" t="n">
        <v>67</v>
      </c>
      <c r="C74" s="36" t="s">
        <v>27</v>
      </c>
      <c r="D74" s="37" t="s">
        <v>178</v>
      </c>
      <c r="E74" s="38" t="s">
        <v>29</v>
      </c>
      <c r="F74" s="39" t="n">
        <v>15</v>
      </c>
      <c r="G74" s="40" t="n">
        <v>675000</v>
      </c>
      <c r="H74" s="41" t="n">
        <f aca="false">+G74/100000</f>
        <v>6.75</v>
      </c>
      <c r="I74" s="41" t="n">
        <v>573750</v>
      </c>
      <c r="J74" s="41" t="n">
        <f aca="false">+I74/100000</f>
        <v>5.7375</v>
      </c>
      <c r="K74" s="38"/>
      <c r="L74" s="42" t="n">
        <v>34789</v>
      </c>
      <c r="M74" s="43" t="n">
        <v>33695</v>
      </c>
      <c r="N74" s="40" t="n">
        <v>1417500</v>
      </c>
      <c r="O74" s="41" t="n">
        <f aca="false">+N74/100000</f>
        <v>14.175</v>
      </c>
      <c r="P74" s="38"/>
      <c r="Q74" s="44" t="s">
        <v>30</v>
      </c>
      <c r="R74" s="44" t="n">
        <v>1</v>
      </c>
      <c r="S74" s="40" t="n">
        <v>573750</v>
      </c>
      <c r="T74" s="45" t="n">
        <f aca="false">+S74/100000</f>
        <v>5.7375</v>
      </c>
      <c r="U74" s="38" t="s">
        <v>62</v>
      </c>
      <c r="V74" s="38" t="s">
        <v>32</v>
      </c>
      <c r="W74" s="38" t="s">
        <v>69</v>
      </c>
      <c r="X74" s="46" t="s">
        <v>179</v>
      </c>
      <c r="Z74" s="48"/>
    </row>
    <row r="75" s="47" customFormat="true" ht="22.5" hidden="false" customHeight="false" outlineLevel="0" collapsed="false">
      <c r="A75" s="35" t="n">
        <v>97</v>
      </c>
      <c r="B75" s="35" t="n">
        <v>68</v>
      </c>
      <c r="C75" s="36" t="s">
        <v>27</v>
      </c>
      <c r="D75" s="37" t="s">
        <v>180</v>
      </c>
      <c r="E75" s="38" t="s">
        <v>29</v>
      </c>
      <c r="F75" s="39" t="n">
        <v>16.25</v>
      </c>
      <c r="G75" s="40" t="n">
        <v>7500000</v>
      </c>
      <c r="H75" s="41" t="n">
        <f aca="false">+G75/100000</f>
        <v>75</v>
      </c>
      <c r="I75" s="41" t="n">
        <v>7425000</v>
      </c>
      <c r="J75" s="41" t="n">
        <f aca="false">+I75/100000</f>
        <v>74.25</v>
      </c>
      <c r="K75" s="38"/>
      <c r="L75" s="42" t="n">
        <v>36044</v>
      </c>
      <c r="M75" s="43" t="n">
        <v>35263</v>
      </c>
      <c r="N75" s="40" t="n">
        <v>11830222</v>
      </c>
      <c r="O75" s="41" t="n">
        <f aca="false">+N75/100000</f>
        <v>118.30222</v>
      </c>
      <c r="P75" s="38"/>
      <c r="Q75" s="44" t="s">
        <v>30</v>
      </c>
      <c r="R75" s="44" t="n">
        <v>1</v>
      </c>
      <c r="S75" s="40" t="n">
        <v>7425000</v>
      </c>
      <c r="T75" s="45" t="n">
        <f aca="false">+S75/100000</f>
        <v>74.25</v>
      </c>
      <c r="U75" s="38" t="s">
        <v>107</v>
      </c>
      <c r="V75" s="38" t="s">
        <v>32</v>
      </c>
      <c r="W75" s="38" t="s">
        <v>74</v>
      </c>
      <c r="X75" s="46" t="s">
        <v>181</v>
      </c>
      <c r="Z75" s="48"/>
    </row>
    <row r="76" s="47" customFormat="true" ht="33.75" hidden="false" customHeight="false" outlineLevel="0" collapsed="false">
      <c r="A76" s="35" t="n">
        <v>98</v>
      </c>
      <c r="B76" s="35" t="n">
        <v>69</v>
      </c>
      <c r="C76" s="36" t="s">
        <v>27</v>
      </c>
      <c r="D76" s="37" t="s">
        <v>182</v>
      </c>
      <c r="E76" s="38" t="s">
        <v>29</v>
      </c>
      <c r="F76" s="39" t="n">
        <v>17</v>
      </c>
      <c r="G76" s="40" t="n">
        <v>21610000</v>
      </c>
      <c r="H76" s="41" t="n">
        <f aca="false">+G76/100000</f>
        <v>216.1</v>
      </c>
      <c r="I76" s="41" t="n">
        <v>21167250</v>
      </c>
      <c r="J76" s="41" t="n">
        <f aca="false">+I76/100000</f>
        <v>211.6725</v>
      </c>
      <c r="K76" s="38"/>
      <c r="L76" s="42" t="n">
        <v>36570</v>
      </c>
      <c r="M76" s="43" t="n">
        <v>36161</v>
      </c>
      <c r="N76" s="40" t="n">
        <v>21608250</v>
      </c>
      <c r="O76" s="41" t="n">
        <f aca="false">+N76/100000</f>
        <v>216.0825</v>
      </c>
      <c r="P76" s="38"/>
      <c r="Q76" s="44" t="s">
        <v>30</v>
      </c>
      <c r="R76" s="44" t="n">
        <v>1</v>
      </c>
      <c r="S76" s="40" t="n">
        <v>21167250</v>
      </c>
      <c r="T76" s="45" t="n">
        <f aca="false">+S76/100000</f>
        <v>211.6725</v>
      </c>
      <c r="U76" s="38" t="s">
        <v>107</v>
      </c>
      <c r="V76" s="38" t="s">
        <v>32</v>
      </c>
      <c r="W76" s="38" t="s">
        <v>183</v>
      </c>
      <c r="X76" s="46" t="s">
        <v>184</v>
      </c>
      <c r="Z76" s="48"/>
    </row>
    <row r="77" s="47" customFormat="true" ht="45" hidden="false" customHeight="false" outlineLevel="0" collapsed="false">
      <c r="A77" s="35" t="n">
        <v>99</v>
      </c>
      <c r="B77" s="35" t="n">
        <v>70</v>
      </c>
      <c r="C77" s="36" t="s">
        <v>27</v>
      </c>
      <c r="D77" s="38" t="s">
        <v>185</v>
      </c>
      <c r="E77" s="38" t="s">
        <v>29</v>
      </c>
      <c r="F77" s="39" t="n">
        <v>0</v>
      </c>
      <c r="G77" s="40" t="n">
        <v>15709807</v>
      </c>
      <c r="H77" s="41" t="n">
        <f aca="false">+G77/100000</f>
        <v>157.09807</v>
      </c>
      <c r="I77" s="41" t="n">
        <v>15709807</v>
      </c>
      <c r="J77" s="41" t="n">
        <f aca="false">+I77/100000</f>
        <v>157.09807</v>
      </c>
      <c r="K77" s="38"/>
      <c r="L77" s="42"/>
      <c r="M77" s="43" t="n">
        <v>36448</v>
      </c>
      <c r="N77" s="38"/>
      <c r="O77" s="41" t="n">
        <f aca="false">+N77/100000</f>
        <v>0</v>
      </c>
      <c r="P77" s="38"/>
      <c r="Q77" s="44" t="s">
        <v>30</v>
      </c>
      <c r="R77" s="44" t="n">
        <v>1</v>
      </c>
      <c r="S77" s="41" t="n">
        <v>14060198</v>
      </c>
      <c r="T77" s="45" t="n">
        <f aca="false">+S77/100000</f>
        <v>140.60198</v>
      </c>
      <c r="U77" s="38" t="s">
        <v>62</v>
      </c>
      <c r="V77" s="38" t="s">
        <v>58</v>
      </c>
      <c r="W77" s="38" t="s">
        <v>186</v>
      </c>
      <c r="X77" s="46" t="s">
        <v>187</v>
      </c>
      <c r="Z77" s="48"/>
    </row>
    <row r="78" s="47" customFormat="true" ht="56.25" hidden="false" customHeight="false" outlineLevel="0" collapsed="false">
      <c r="A78" s="35" t="n">
        <v>102</v>
      </c>
      <c r="B78" s="35" t="n">
        <v>71</v>
      </c>
      <c r="C78" s="36" t="s">
        <v>27</v>
      </c>
      <c r="D78" s="37" t="s">
        <v>188</v>
      </c>
      <c r="E78" s="38" t="s">
        <v>29</v>
      </c>
      <c r="F78" s="39" t="n">
        <v>20</v>
      </c>
      <c r="G78" s="40" t="n">
        <v>18098400</v>
      </c>
      <c r="H78" s="41" t="n">
        <f aca="false">+G78/100000</f>
        <v>180.984</v>
      </c>
      <c r="I78" s="41" t="n">
        <v>18019650</v>
      </c>
      <c r="J78" s="41" t="n">
        <f aca="false">+I78/100000</f>
        <v>180.1965</v>
      </c>
      <c r="K78" s="38"/>
      <c r="L78" s="42" t="n">
        <v>37090</v>
      </c>
      <c r="M78" s="43" t="n">
        <v>36800</v>
      </c>
      <c r="N78" s="40" t="n">
        <v>5050136</v>
      </c>
      <c r="O78" s="41" t="n">
        <f aca="false">+N78/100000</f>
        <v>50.50136</v>
      </c>
      <c r="P78" s="38"/>
      <c r="Q78" s="44" t="s">
        <v>49</v>
      </c>
      <c r="R78" s="49" t="n">
        <v>0.748</v>
      </c>
      <c r="S78" s="40" t="n">
        <v>13478698.2</v>
      </c>
      <c r="T78" s="45" t="n">
        <f aca="false">+S78/100000</f>
        <v>134.786982</v>
      </c>
      <c r="U78" s="38" t="s">
        <v>62</v>
      </c>
      <c r="V78" s="38" t="s">
        <v>40</v>
      </c>
      <c r="W78" s="38" t="s">
        <v>105</v>
      </c>
      <c r="X78" s="46" t="str">
        <f aca="false">+X136</f>
        <v>The company has failed to honour our Restructuring Package as approved under 7th IC. They are approaching regularly to CDR and are asking for disbursement of our pending commitment. The enitre Board of the company has resigned accepting inability to redeem the debentures.  The company has approached CDR for Restructuring.</v>
      </c>
    </row>
    <row r="79" s="47" customFormat="true" ht="12.75" hidden="false" customHeight="false" outlineLevel="0" collapsed="false">
      <c r="A79" s="35" t="n">
        <v>103</v>
      </c>
      <c r="B79" s="35" t="n">
        <v>72</v>
      </c>
      <c r="C79" s="36" t="s">
        <v>27</v>
      </c>
      <c r="D79" s="37" t="s">
        <v>189</v>
      </c>
      <c r="E79" s="38" t="s">
        <v>29</v>
      </c>
      <c r="F79" s="39" t="n">
        <v>22</v>
      </c>
      <c r="G79" s="40" t="n">
        <v>3300000</v>
      </c>
      <c r="H79" s="41" t="n">
        <f aca="false">+G79/100000</f>
        <v>33</v>
      </c>
      <c r="I79" s="41" t="n">
        <v>3216000</v>
      </c>
      <c r="J79" s="41" t="n">
        <f aca="false">+I79/100000</f>
        <v>32.16</v>
      </c>
      <c r="K79" s="38"/>
      <c r="L79" s="42" t="n">
        <v>37221</v>
      </c>
      <c r="M79" s="43" t="n">
        <v>35395</v>
      </c>
      <c r="N79" s="40" t="n">
        <v>6806998</v>
      </c>
      <c r="O79" s="41" t="n">
        <f aca="false">+N79/100000</f>
        <v>68.06998</v>
      </c>
      <c r="P79" s="38"/>
      <c r="Q79" s="44" t="s">
        <v>30</v>
      </c>
      <c r="R79" s="44" t="n">
        <v>1</v>
      </c>
      <c r="S79" s="40" t="n">
        <v>3216000</v>
      </c>
      <c r="T79" s="45" t="n">
        <f aca="false">+S79/100000</f>
        <v>32.16</v>
      </c>
      <c r="U79" s="38" t="s">
        <v>31</v>
      </c>
      <c r="V79" s="38" t="s">
        <v>32</v>
      </c>
      <c r="W79" s="38" t="s">
        <v>53</v>
      </c>
      <c r="X79" s="46" t="s">
        <v>60</v>
      </c>
      <c r="Z79" s="48"/>
    </row>
    <row r="80" s="47" customFormat="true" ht="12.75" hidden="false" customHeight="false" outlineLevel="0" collapsed="false">
      <c r="A80" s="35" t="n">
        <v>104</v>
      </c>
      <c r="B80" s="35" t="n">
        <v>73</v>
      </c>
      <c r="C80" s="36" t="s">
        <v>27</v>
      </c>
      <c r="D80" s="37" t="s">
        <v>190</v>
      </c>
      <c r="E80" s="38" t="s">
        <v>29</v>
      </c>
      <c r="F80" s="39" t="n">
        <v>15</v>
      </c>
      <c r="G80" s="40" t="n">
        <v>1225000</v>
      </c>
      <c r="H80" s="41" t="n">
        <f aca="false">+G80/100000</f>
        <v>12.25</v>
      </c>
      <c r="I80" s="41" t="n">
        <v>1205000</v>
      </c>
      <c r="J80" s="41" t="n">
        <f aca="false">+I80/100000</f>
        <v>12.05</v>
      </c>
      <c r="K80" s="38"/>
      <c r="L80" s="42"/>
      <c r="M80" s="43" t="n">
        <v>31959</v>
      </c>
      <c r="N80" s="40" t="n">
        <v>3475312</v>
      </c>
      <c r="O80" s="41" t="n">
        <f aca="false">+N80/100000</f>
        <v>34.75312</v>
      </c>
      <c r="P80" s="38"/>
      <c r="Q80" s="44" t="s">
        <v>30</v>
      </c>
      <c r="R80" s="44" t="n">
        <v>1</v>
      </c>
      <c r="S80" s="40" t="n">
        <v>1205000</v>
      </c>
      <c r="T80" s="45" t="n">
        <f aca="false">+S80/100000</f>
        <v>12.05</v>
      </c>
      <c r="U80" s="38" t="s">
        <v>107</v>
      </c>
      <c r="V80" s="38" t="s">
        <v>32</v>
      </c>
      <c r="W80" s="38" t="s">
        <v>33</v>
      </c>
      <c r="X80" s="46" t="s">
        <v>191</v>
      </c>
      <c r="Z80" s="48"/>
    </row>
    <row r="81" s="47" customFormat="true" ht="12.75" hidden="false" customHeight="false" outlineLevel="0" collapsed="false">
      <c r="A81" s="35" t="n">
        <v>105</v>
      </c>
      <c r="B81" s="35" t="n">
        <v>74</v>
      </c>
      <c r="C81" s="36" t="s">
        <v>27</v>
      </c>
      <c r="D81" s="37" t="s">
        <v>192</v>
      </c>
      <c r="E81" s="38" t="s">
        <v>29</v>
      </c>
      <c r="F81" s="39" t="n">
        <v>20</v>
      </c>
      <c r="G81" s="40" t="n">
        <v>1078200</v>
      </c>
      <c r="H81" s="41" t="n">
        <f aca="false">+G81/100000</f>
        <v>10.782</v>
      </c>
      <c r="I81" s="41" t="n">
        <v>1072314</v>
      </c>
      <c r="J81" s="41" t="n">
        <f aca="false">+I81/100000</f>
        <v>10.72314</v>
      </c>
      <c r="K81" s="38"/>
      <c r="L81" s="42"/>
      <c r="M81" s="43" t="n">
        <v>35431</v>
      </c>
      <c r="N81" s="40" t="n">
        <v>1593781</v>
      </c>
      <c r="O81" s="41" t="n">
        <f aca="false">+N81/100000</f>
        <v>15.93781</v>
      </c>
      <c r="P81" s="38"/>
      <c r="Q81" s="44" t="s">
        <v>30</v>
      </c>
      <c r="R81" s="44" t="n">
        <v>1</v>
      </c>
      <c r="S81" s="40" t="n">
        <v>1072314</v>
      </c>
      <c r="T81" s="45" t="n">
        <f aca="false">+S81/100000</f>
        <v>10.72314</v>
      </c>
      <c r="U81" s="38" t="s">
        <v>107</v>
      </c>
      <c r="V81" s="38" t="s">
        <v>40</v>
      </c>
      <c r="W81" s="38" t="s">
        <v>33</v>
      </c>
      <c r="X81" s="46" t="s">
        <v>60</v>
      </c>
      <c r="Z81" s="48"/>
    </row>
    <row r="82" s="47" customFormat="true" ht="12.75" hidden="false" customHeight="false" outlineLevel="0" collapsed="false">
      <c r="A82" s="35" t="n">
        <v>106</v>
      </c>
      <c r="B82" s="35" t="n">
        <v>75</v>
      </c>
      <c r="C82" s="36" t="s">
        <v>27</v>
      </c>
      <c r="D82" s="37" t="s">
        <v>193</v>
      </c>
      <c r="E82" s="38" t="s">
        <v>29</v>
      </c>
      <c r="F82" s="39" t="n">
        <v>13.5</v>
      </c>
      <c r="G82" s="40" t="n">
        <v>28500</v>
      </c>
      <c r="H82" s="41" t="n">
        <f aca="false">+G82/100000</f>
        <v>0.285</v>
      </c>
      <c r="I82" s="41" t="n">
        <v>28500</v>
      </c>
      <c r="J82" s="41" t="n">
        <f aca="false">+I82/100000</f>
        <v>0.285</v>
      </c>
      <c r="K82" s="38"/>
      <c r="L82" s="42" t="n">
        <v>32652</v>
      </c>
      <c r="M82" s="43" t="n">
        <v>30498</v>
      </c>
      <c r="N82" s="40" t="n">
        <v>87531.5</v>
      </c>
      <c r="O82" s="41" t="n">
        <f aca="false">+N82/100000</f>
        <v>0.875315</v>
      </c>
      <c r="P82" s="38"/>
      <c r="Q82" s="44" t="s">
        <v>30</v>
      </c>
      <c r="R82" s="44" t="n">
        <v>1</v>
      </c>
      <c r="S82" s="40" t="n">
        <v>28500</v>
      </c>
      <c r="T82" s="45" t="n">
        <f aca="false">+S82/100000</f>
        <v>0.285</v>
      </c>
      <c r="U82" s="38" t="s">
        <v>107</v>
      </c>
      <c r="V82" s="38" t="s">
        <v>32</v>
      </c>
      <c r="W82" s="38" t="s">
        <v>69</v>
      </c>
      <c r="X82" s="46" t="str">
        <f aca="false">+X141</f>
        <v>No development.</v>
      </c>
      <c r="Z82" s="48"/>
    </row>
    <row r="83" s="47" customFormat="true" ht="12.75" hidden="false" customHeight="false" outlineLevel="0" collapsed="false">
      <c r="A83" s="35" t="n">
        <v>107</v>
      </c>
      <c r="B83" s="35" t="n">
        <v>76</v>
      </c>
      <c r="C83" s="36" t="s">
        <v>27</v>
      </c>
      <c r="D83" s="37" t="s">
        <v>194</v>
      </c>
      <c r="E83" s="38" t="s">
        <v>29</v>
      </c>
      <c r="F83" s="39" t="n">
        <v>15</v>
      </c>
      <c r="G83" s="40" t="n">
        <v>600000</v>
      </c>
      <c r="H83" s="41" t="n">
        <f aca="false">+G83/100000</f>
        <v>6</v>
      </c>
      <c r="I83" s="41" t="n">
        <v>582000</v>
      </c>
      <c r="J83" s="41" t="n">
        <f aca="false">+I83/100000</f>
        <v>5.82</v>
      </c>
      <c r="K83" s="38"/>
      <c r="L83" s="42" t="n">
        <v>34359</v>
      </c>
      <c r="M83" s="43" t="n">
        <v>33055</v>
      </c>
      <c r="N83" s="40" t="n">
        <v>1417500</v>
      </c>
      <c r="O83" s="41" t="n">
        <f aca="false">+N83/100000</f>
        <v>14.175</v>
      </c>
      <c r="P83" s="38"/>
      <c r="Q83" s="44" t="s">
        <v>30</v>
      </c>
      <c r="R83" s="44" t="n">
        <v>1</v>
      </c>
      <c r="S83" s="40" t="n">
        <v>582000</v>
      </c>
      <c r="T83" s="45" t="n">
        <f aca="false">+S83/100000</f>
        <v>5.82</v>
      </c>
      <c r="U83" s="38" t="s">
        <v>107</v>
      </c>
      <c r="V83" s="38" t="s">
        <v>32</v>
      </c>
      <c r="W83" s="38" t="s">
        <v>45</v>
      </c>
      <c r="X83" s="46" t="s">
        <v>191</v>
      </c>
      <c r="Z83" s="48"/>
    </row>
    <row r="84" s="47" customFormat="true" ht="12.75" hidden="false" customHeight="false" outlineLevel="0" collapsed="false">
      <c r="A84" s="35" t="n">
        <v>108</v>
      </c>
      <c r="B84" s="35" t="n">
        <v>77</v>
      </c>
      <c r="C84" s="36" t="s">
        <v>27</v>
      </c>
      <c r="D84" s="37" t="s">
        <v>195</v>
      </c>
      <c r="E84" s="38" t="s">
        <v>29</v>
      </c>
      <c r="F84" s="39" t="n">
        <v>12</v>
      </c>
      <c r="G84" s="40" t="n">
        <v>300000</v>
      </c>
      <c r="H84" s="41" t="n">
        <f aca="false">+G84/100000</f>
        <v>3</v>
      </c>
      <c r="I84" s="41" t="n">
        <v>300000</v>
      </c>
      <c r="J84" s="41" t="n">
        <f aca="false">+I84/100000</f>
        <v>3</v>
      </c>
      <c r="K84" s="38"/>
      <c r="L84" s="42"/>
      <c r="M84" s="43" t="n">
        <v>31138</v>
      </c>
      <c r="N84" s="40" t="n">
        <v>756000</v>
      </c>
      <c r="O84" s="41" t="n">
        <f aca="false">+N84/100000</f>
        <v>7.56</v>
      </c>
      <c r="P84" s="38"/>
      <c r="Q84" s="44" t="s">
        <v>30</v>
      </c>
      <c r="R84" s="44" t="n">
        <v>1</v>
      </c>
      <c r="S84" s="40" t="n">
        <v>300000</v>
      </c>
      <c r="T84" s="45" t="n">
        <f aca="false">+S84/100000</f>
        <v>3</v>
      </c>
      <c r="U84" s="38" t="s">
        <v>62</v>
      </c>
      <c r="V84" s="38" t="s">
        <v>40</v>
      </c>
      <c r="W84" s="38" t="s">
        <v>59</v>
      </c>
      <c r="X84" s="46" t="s">
        <v>191</v>
      </c>
      <c r="Z84" s="48"/>
    </row>
    <row r="85" s="47" customFormat="true" ht="22.5" hidden="false" customHeight="false" outlineLevel="0" collapsed="false">
      <c r="A85" s="35" t="n">
        <v>109</v>
      </c>
      <c r="B85" s="35" t="n">
        <v>78</v>
      </c>
      <c r="C85" s="36" t="s">
        <v>27</v>
      </c>
      <c r="D85" s="37" t="s">
        <v>196</v>
      </c>
      <c r="E85" s="38" t="s">
        <v>29</v>
      </c>
      <c r="F85" s="39" t="n">
        <v>20</v>
      </c>
      <c r="G85" s="40" t="n">
        <v>1087500</v>
      </c>
      <c r="H85" s="41" t="n">
        <f aca="false">+G85/100000</f>
        <v>10.875</v>
      </c>
      <c r="I85" s="41" t="n">
        <v>1087500</v>
      </c>
      <c r="J85" s="41" t="n">
        <f aca="false">+I85/100000</f>
        <v>10.875</v>
      </c>
      <c r="K85" s="38"/>
      <c r="L85" s="42" t="n">
        <v>35969</v>
      </c>
      <c r="M85" s="43" t="n">
        <v>34060</v>
      </c>
      <c r="N85" s="40"/>
      <c r="O85" s="41" t="n">
        <f aca="false">+N85/100000</f>
        <v>0</v>
      </c>
      <c r="P85" s="38"/>
      <c r="Q85" s="44" t="s">
        <v>30</v>
      </c>
      <c r="R85" s="44" t="n">
        <v>1</v>
      </c>
      <c r="S85" s="40" t="n">
        <v>1087500</v>
      </c>
      <c r="T85" s="45" t="n">
        <f aca="false">+S85/100000</f>
        <v>10.875</v>
      </c>
      <c r="U85" s="38" t="s">
        <v>107</v>
      </c>
      <c r="V85" s="38" t="s">
        <v>40</v>
      </c>
      <c r="W85" s="38" t="s">
        <v>37</v>
      </c>
      <c r="X85" s="46" t="s">
        <v>197</v>
      </c>
      <c r="Z85" s="48"/>
    </row>
    <row r="86" s="47" customFormat="true" ht="22.5" hidden="false" customHeight="false" outlineLevel="0" collapsed="false">
      <c r="A86" s="35" t="n">
        <v>110</v>
      </c>
      <c r="B86" s="35" t="n">
        <v>79</v>
      </c>
      <c r="C86" s="36" t="s">
        <v>27</v>
      </c>
      <c r="D86" s="37" t="s">
        <v>198</v>
      </c>
      <c r="E86" s="38" t="s">
        <v>29</v>
      </c>
      <c r="F86" s="39" t="n">
        <v>11</v>
      </c>
      <c r="G86" s="40" t="n">
        <v>14615343</v>
      </c>
      <c r="H86" s="41" t="n">
        <f aca="false">+G86/100000</f>
        <v>146.15343</v>
      </c>
      <c r="I86" s="41" t="n">
        <v>14615343</v>
      </c>
      <c r="J86" s="41" t="n">
        <f aca="false">+I86/100000</f>
        <v>146.15343</v>
      </c>
      <c r="K86" s="38"/>
      <c r="L86" s="42" t="n">
        <v>37469</v>
      </c>
      <c r="M86" s="43" t="n">
        <v>36799</v>
      </c>
      <c r="N86" s="40" t="n">
        <v>7975000</v>
      </c>
      <c r="O86" s="41" t="n">
        <f aca="false">+N86/100000</f>
        <v>79.75</v>
      </c>
      <c r="P86" s="38"/>
      <c r="Q86" s="44" t="s">
        <v>49</v>
      </c>
      <c r="R86" s="49" t="n">
        <v>0.778</v>
      </c>
      <c r="S86" s="40" t="n">
        <v>7780000</v>
      </c>
      <c r="T86" s="45" t="n">
        <f aca="false">+S86/100000</f>
        <v>77.8</v>
      </c>
      <c r="U86" s="38" t="s">
        <v>44</v>
      </c>
      <c r="V86" s="38" t="s">
        <v>40</v>
      </c>
      <c r="W86" s="38" t="s">
        <v>186</v>
      </c>
      <c r="X86" s="46" t="s">
        <v>199</v>
      </c>
    </row>
    <row r="87" s="47" customFormat="true" ht="12.75" hidden="false" customHeight="false" outlineLevel="0" collapsed="false">
      <c r="A87" s="35" t="n">
        <v>111</v>
      </c>
      <c r="B87" s="35" t="n">
        <v>80</v>
      </c>
      <c r="C87" s="36" t="s">
        <v>27</v>
      </c>
      <c r="D87" s="37" t="s">
        <v>200</v>
      </c>
      <c r="E87" s="38" t="s">
        <v>29</v>
      </c>
      <c r="F87" s="39" t="n">
        <v>16</v>
      </c>
      <c r="G87" s="40" t="n">
        <v>5000000</v>
      </c>
      <c r="H87" s="41" t="n">
        <f aca="false">+G87/100000</f>
        <v>50</v>
      </c>
      <c r="I87" s="41" t="n">
        <v>4947500</v>
      </c>
      <c r="J87" s="41" t="n">
        <f aca="false">+I87/100000</f>
        <v>49.475</v>
      </c>
      <c r="K87" s="38"/>
      <c r="L87" s="42" t="n">
        <v>37065</v>
      </c>
      <c r="M87" s="43" t="n">
        <v>37073</v>
      </c>
      <c r="N87" s="40" t="n">
        <v>3800000</v>
      </c>
      <c r="O87" s="41" t="n">
        <f aca="false">+N87/100000</f>
        <v>38</v>
      </c>
      <c r="P87" s="38"/>
      <c r="Q87" s="44" t="s">
        <v>49</v>
      </c>
      <c r="R87" s="44" t="n">
        <v>0.6</v>
      </c>
      <c r="S87" s="40" t="n">
        <v>2968500</v>
      </c>
      <c r="T87" s="45" t="n">
        <f aca="false">+S87/100000</f>
        <v>29.685</v>
      </c>
      <c r="U87" s="38" t="s">
        <v>44</v>
      </c>
      <c r="V87" s="38" t="s">
        <v>40</v>
      </c>
      <c r="W87" s="38" t="s">
        <v>201</v>
      </c>
      <c r="X87" s="46" t="s">
        <v>202</v>
      </c>
    </row>
    <row r="88" s="47" customFormat="true" ht="56.25" hidden="false" customHeight="false" outlineLevel="0" collapsed="false">
      <c r="A88" s="35" t="n">
        <v>112</v>
      </c>
      <c r="B88" s="35" t="n">
        <v>81</v>
      </c>
      <c r="C88" s="36" t="s">
        <v>27</v>
      </c>
      <c r="D88" s="37" t="s">
        <v>203</v>
      </c>
      <c r="E88" s="38" t="s">
        <v>29</v>
      </c>
      <c r="F88" s="39" t="n">
        <v>19</v>
      </c>
      <c r="G88" s="40" t="n">
        <v>15498462</v>
      </c>
      <c r="H88" s="41" t="n">
        <f aca="false">+G88/100000</f>
        <v>154.98462</v>
      </c>
      <c r="I88" s="41" t="n">
        <v>14948462</v>
      </c>
      <c r="J88" s="41" t="n">
        <f aca="false">+I88/100000</f>
        <v>149.48462</v>
      </c>
      <c r="K88" s="38"/>
      <c r="L88" s="42" t="n">
        <v>36017</v>
      </c>
      <c r="M88" s="43" t="n">
        <v>36161</v>
      </c>
      <c r="N88" s="40" t="n">
        <v>21205552.8</v>
      </c>
      <c r="O88" s="41" t="n">
        <f aca="false">+N88/100000</f>
        <v>212.055528</v>
      </c>
      <c r="P88" s="38"/>
      <c r="Q88" s="44" t="s">
        <v>30</v>
      </c>
      <c r="R88" s="44" t="n">
        <v>1</v>
      </c>
      <c r="S88" s="41" t="n">
        <v>14948462</v>
      </c>
      <c r="T88" s="45" t="n">
        <f aca="false">+S88/100000</f>
        <v>149.48462</v>
      </c>
      <c r="U88" s="38" t="s">
        <v>62</v>
      </c>
      <c r="V88" s="38" t="s">
        <v>32</v>
      </c>
      <c r="W88" s="38" t="s">
        <v>204</v>
      </c>
      <c r="X88" s="46" t="s">
        <v>205</v>
      </c>
      <c r="Z88" s="48"/>
    </row>
    <row r="89" s="47" customFormat="true" ht="22.5" hidden="false" customHeight="false" outlineLevel="0" collapsed="false">
      <c r="A89" s="35" t="n">
        <v>113</v>
      </c>
      <c r="B89" s="35" t="n">
        <v>82</v>
      </c>
      <c r="C89" s="36" t="s">
        <v>27</v>
      </c>
      <c r="D89" s="37" t="s">
        <v>206</v>
      </c>
      <c r="E89" s="38" t="s">
        <v>29</v>
      </c>
      <c r="F89" s="39" t="n">
        <v>15</v>
      </c>
      <c r="G89" s="40" t="n">
        <v>750000</v>
      </c>
      <c r="H89" s="41" t="n">
        <f aca="false">+G89/100000</f>
        <v>7.5</v>
      </c>
      <c r="I89" s="41" t="n">
        <v>731250</v>
      </c>
      <c r="J89" s="41" t="n">
        <f aca="false">+I89/100000</f>
        <v>7.3125</v>
      </c>
      <c r="K89" s="38"/>
      <c r="L89" s="42" t="n">
        <v>34231</v>
      </c>
      <c r="M89" s="43" t="n">
        <v>33786</v>
      </c>
      <c r="N89" s="40" t="n">
        <v>1546875</v>
      </c>
      <c r="O89" s="41" t="n">
        <f aca="false">+N89/100000</f>
        <v>15.46875</v>
      </c>
      <c r="P89" s="38"/>
      <c r="Q89" s="44" t="s">
        <v>30</v>
      </c>
      <c r="R89" s="44" t="n">
        <v>1</v>
      </c>
      <c r="S89" s="40" t="n">
        <v>731250</v>
      </c>
      <c r="T89" s="45" t="n">
        <f aca="false">+S89/100000</f>
        <v>7.3125</v>
      </c>
      <c r="U89" s="38" t="s">
        <v>62</v>
      </c>
      <c r="V89" s="38" t="s">
        <v>58</v>
      </c>
      <c r="W89" s="38" t="s">
        <v>97</v>
      </c>
      <c r="X89" s="46" t="s">
        <v>207</v>
      </c>
      <c r="Z89" s="48"/>
    </row>
    <row r="90" s="47" customFormat="true" ht="12.75" hidden="false" customHeight="false" outlineLevel="0" collapsed="false">
      <c r="A90" s="35" t="n">
        <v>114</v>
      </c>
      <c r="B90" s="35" t="n">
        <v>83</v>
      </c>
      <c r="C90" s="36" t="s">
        <v>27</v>
      </c>
      <c r="D90" s="37" t="s">
        <v>208</v>
      </c>
      <c r="E90" s="38" t="s">
        <v>29</v>
      </c>
      <c r="F90" s="39" t="n">
        <v>14</v>
      </c>
      <c r="G90" s="40" t="n">
        <v>12965780</v>
      </c>
      <c r="H90" s="41" t="n">
        <f aca="false">+G90/100000</f>
        <v>129.6578</v>
      </c>
      <c r="I90" s="41" t="n">
        <v>12645780</v>
      </c>
      <c r="J90" s="41" t="n">
        <f aca="false">+I90/100000</f>
        <v>126.4578</v>
      </c>
      <c r="K90" s="38"/>
      <c r="L90" s="42" t="n">
        <v>34932</v>
      </c>
      <c r="M90" s="43" t="n">
        <v>34608</v>
      </c>
      <c r="N90" s="40" t="n">
        <v>20167182.2</v>
      </c>
      <c r="O90" s="41" t="n">
        <f aca="false">+N90/100000</f>
        <v>201.671822</v>
      </c>
      <c r="P90" s="38"/>
      <c r="Q90" s="44" t="s">
        <v>30</v>
      </c>
      <c r="R90" s="44" t="n">
        <v>1</v>
      </c>
      <c r="S90" s="40" t="n">
        <v>12645780</v>
      </c>
      <c r="T90" s="45" t="n">
        <f aca="false">+S90/100000</f>
        <v>126.4578</v>
      </c>
      <c r="U90" s="38" t="s">
        <v>62</v>
      </c>
      <c r="V90" s="38" t="s">
        <v>32</v>
      </c>
      <c r="W90" s="38" t="s">
        <v>69</v>
      </c>
      <c r="X90" s="46" t="s">
        <v>191</v>
      </c>
      <c r="Z90" s="48"/>
    </row>
    <row r="91" s="47" customFormat="true" ht="12.75" hidden="false" customHeight="false" outlineLevel="0" collapsed="false">
      <c r="A91" s="35" t="n">
        <v>115</v>
      </c>
      <c r="B91" s="35" t="n">
        <v>84</v>
      </c>
      <c r="C91" s="36" t="s">
        <v>27</v>
      </c>
      <c r="D91" s="37" t="s">
        <v>209</v>
      </c>
      <c r="E91" s="38" t="s">
        <v>29</v>
      </c>
      <c r="F91" s="39" t="n">
        <v>15</v>
      </c>
      <c r="G91" s="40" t="n">
        <v>600000</v>
      </c>
      <c r="H91" s="41" t="n">
        <f aca="false">+G91/100000</f>
        <v>6</v>
      </c>
      <c r="I91" s="41" t="n">
        <v>600000</v>
      </c>
      <c r="J91" s="41" t="n">
        <f aca="false">+I91/100000</f>
        <v>6</v>
      </c>
      <c r="K91" s="38"/>
      <c r="L91" s="42" t="n">
        <v>36545</v>
      </c>
      <c r="M91" s="43" t="n">
        <v>36524</v>
      </c>
      <c r="N91" s="40" t="n">
        <v>443123</v>
      </c>
      <c r="O91" s="41" t="n">
        <f aca="false">+N91/100000</f>
        <v>4.43123</v>
      </c>
      <c r="P91" s="38"/>
      <c r="Q91" s="44" t="s">
        <v>30</v>
      </c>
      <c r="R91" s="44" t="n">
        <v>1</v>
      </c>
      <c r="S91" s="41" t="n">
        <v>600000</v>
      </c>
      <c r="T91" s="45" t="n">
        <f aca="false">+S91/100000</f>
        <v>6</v>
      </c>
      <c r="U91" s="38" t="s">
        <v>62</v>
      </c>
      <c r="V91" s="38" t="s">
        <v>32</v>
      </c>
      <c r="W91" s="38" t="s">
        <v>56</v>
      </c>
      <c r="X91" s="46" t="s">
        <v>210</v>
      </c>
      <c r="Z91" s="48"/>
    </row>
    <row r="92" s="47" customFormat="true" ht="12.75" hidden="false" customHeight="false" outlineLevel="0" collapsed="false">
      <c r="A92" s="35" t="n">
        <v>116</v>
      </c>
      <c r="B92" s="35" t="n">
        <v>85</v>
      </c>
      <c r="C92" s="36" t="s">
        <v>27</v>
      </c>
      <c r="D92" s="37" t="s">
        <v>211</v>
      </c>
      <c r="E92" s="38" t="s">
        <v>29</v>
      </c>
      <c r="F92" s="39" t="n">
        <v>11</v>
      </c>
      <c r="G92" s="40" t="n">
        <v>500000</v>
      </c>
      <c r="H92" s="41" t="n">
        <f aca="false">+G92/100000</f>
        <v>5</v>
      </c>
      <c r="I92" s="41" t="n">
        <v>500000</v>
      </c>
      <c r="J92" s="41" t="n">
        <f aca="false">+I92/100000</f>
        <v>5</v>
      </c>
      <c r="K92" s="38"/>
      <c r="L92" s="42" t="n">
        <v>32295</v>
      </c>
      <c r="M92" s="43" t="n">
        <v>29618</v>
      </c>
      <c r="N92" s="40" t="n">
        <v>1338333</v>
      </c>
      <c r="O92" s="41" t="n">
        <f aca="false">+N92/100000</f>
        <v>13.38333</v>
      </c>
      <c r="P92" s="38"/>
      <c r="Q92" s="44" t="s">
        <v>30</v>
      </c>
      <c r="R92" s="44" t="n">
        <v>1</v>
      </c>
      <c r="S92" s="40" t="n">
        <v>500000</v>
      </c>
      <c r="T92" s="45" t="n">
        <f aca="false">+S92/100000</f>
        <v>5</v>
      </c>
      <c r="U92" s="38" t="s">
        <v>62</v>
      </c>
      <c r="V92" s="38" t="s">
        <v>32</v>
      </c>
      <c r="W92" s="38" t="s">
        <v>69</v>
      </c>
      <c r="X92" s="46" t="s">
        <v>210</v>
      </c>
      <c r="Z92" s="48"/>
    </row>
    <row r="93" s="47" customFormat="true" ht="22.5" hidden="false" customHeight="false" outlineLevel="0" collapsed="false">
      <c r="A93" s="35" t="n">
        <v>117</v>
      </c>
      <c r="B93" s="35" t="n">
        <v>86</v>
      </c>
      <c r="C93" s="36" t="s">
        <v>27</v>
      </c>
      <c r="D93" s="37" t="s">
        <v>212</v>
      </c>
      <c r="E93" s="38" t="s">
        <v>29</v>
      </c>
      <c r="F93" s="39" t="n">
        <v>15</v>
      </c>
      <c r="G93" s="40" t="n">
        <v>380000</v>
      </c>
      <c r="H93" s="41" t="n">
        <f aca="false">+G93/100000</f>
        <v>3.8</v>
      </c>
      <c r="I93" s="41" t="n">
        <v>380000</v>
      </c>
      <c r="J93" s="41" t="n">
        <f aca="false">+I93/100000</f>
        <v>3.8</v>
      </c>
      <c r="K93" s="38"/>
      <c r="L93" s="42" t="n">
        <v>36164</v>
      </c>
      <c r="M93" s="43" t="n">
        <v>32599</v>
      </c>
      <c r="N93" s="40" t="n">
        <v>919800</v>
      </c>
      <c r="O93" s="41" t="n">
        <f aca="false">+N93/100000</f>
        <v>9.198</v>
      </c>
      <c r="P93" s="38"/>
      <c r="Q93" s="44" t="s">
        <v>30</v>
      </c>
      <c r="R93" s="44" t="n">
        <v>1</v>
      </c>
      <c r="S93" s="40" t="n">
        <v>380000</v>
      </c>
      <c r="T93" s="45" t="n">
        <f aca="false">+S93/100000</f>
        <v>3.8</v>
      </c>
      <c r="U93" s="38" t="s">
        <v>62</v>
      </c>
      <c r="V93" s="38" t="s">
        <v>58</v>
      </c>
      <c r="W93" s="38" t="s">
        <v>69</v>
      </c>
      <c r="X93" s="46" t="s">
        <v>213</v>
      </c>
      <c r="Z93" s="48"/>
    </row>
    <row r="94" s="47" customFormat="true" ht="33.75" hidden="false" customHeight="false" outlineLevel="0" collapsed="false">
      <c r="A94" s="35" t="n">
        <v>118</v>
      </c>
      <c r="B94" s="35" t="n">
        <v>87</v>
      </c>
      <c r="C94" s="36" t="s">
        <v>27</v>
      </c>
      <c r="D94" s="37" t="s">
        <v>214</v>
      </c>
      <c r="E94" s="38" t="s">
        <v>29</v>
      </c>
      <c r="F94" s="39" t="n">
        <v>17</v>
      </c>
      <c r="G94" s="40" t="n">
        <v>3375000</v>
      </c>
      <c r="H94" s="41" t="n">
        <f aca="false">+G94/100000</f>
        <v>33.75</v>
      </c>
      <c r="I94" s="41" t="n">
        <v>3375000</v>
      </c>
      <c r="J94" s="41" t="n">
        <f aca="false">+I94/100000</f>
        <v>33.75</v>
      </c>
      <c r="K94" s="38"/>
      <c r="L94" s="42" t="n">
        <v>36425</v>
      </c>
      <c r="M94" s="43" t="n">
        <v>36434</v>
      </c>
      <c r="N94" s="40" t="n">
        <v>3729375</v>
      </c>
      <c r="O94" s="41" t="n">
        <f aca="false">+N94/100000</f>
        <v>37.29375</v>
      </c>
      <c r="P94" s="38"/>
      <c r="Q94" s="44" t="s">
        <v>30</v>
      </c>
      <c r="R94" s="44" t="n">
        <v>1</v>
      </c>
      <c r="S94" s="40" t="n">
        <v>3375000</v>
      </c>
      <c r="T94" s="45" t="n">
        <f aca="false">+S94/100000</f>
        <v>33.75</v>
      </c>
      <c r="U94" s="38" t="s">
        <v>107</v>
      </c>
      <c r="V94" s="38" t="s">
        <v>40</v>
      </c>
      <c r="W94" s="38" t="s">
        <v>53</v>
      </c>
      <c r="X94" s="46" t="s">
        <v>215</v>
      </c>
      <c r="Z94" s="48"/>
    </row>
    <row r="95" s="47" customFormat="true" ht="33.75" hidden="false" customHeight="false" outlineLevel="0" collapsed="false">
      <c r="A95" s="35"/>
      <c r="B95" s="35" t="n">
        <v>88</v>
      </c>
      <c r="C95" s="36" t="s">
        <v>216</v>
      </c>
      <c r="D95" s="37" t="s">
        <v>217</v>
      </c>
      <c r="E95" s="38" t="s">
        <v>218</v>
      </c>
      <c r="F95" s="39" t="n">
        <v>11.5</v>
      </c>
      <c r="G95" s="40" t="n">
        <v>1000000</v>
      </c>
      <c r="H95" s="41" t="n">
        <f aca="false">+G95/100000</f>
        <v>10</v>
      </c>
      <c r="I95" s="41" t="n">
        <v>1000000</v>
      </c>
      <c r="J95" s="41" t="n">
        <f aca="false">+I95/100000</f>
        <v>10</v>
      </c>
      <c r="K95" s="38"/>
      <c r="L95" s="42"/>
      <c r="M95" s="43" t="n">
        <v>36504</v>
      </c>
      <c r="N95" s="40"/>
      <c r="O95" s="41"/>
      <c r="P95" s="38"/>
      <c r="Q95" s="44" t="s">
        <v>30</v>
      </c>
      <c r="R95" s="44" t="n">
        <v>1</v>
      </c>
      <c r="S95" s="40" t="n">
        <v>1000000</v>
      </c>
      <c r="T95" s="45" t="n">
        <f aca="false">+S95/100000</f>
        <v>10</v>
      </c>
      <c r="U95" s="38"/>
      <c r="V95" s="38"/>
      <c r="W95" s="38"/>
      <c r="X95" s="46" t="s">
        <v>219</v>
      </c>
    </row>
    <row r="96" s="47" customFormat="true" ht="33.75" hidden="false" customHeight="false" outlineLevel="0" collapsed="false">
      <c r="A96" s="35"/>
      <c r="B96" s="35" t="n">
        <v>89</v>
      </c>
      <c r="C96" s="36" t="s">
        <v>216</v>
      </c>
      <c r="D96" s="37" t="s">
        <v>217</v>
      </c>
      <c r="E96" s="38" t="s">
        <v>218</v>
      </c>
      <c r="F96" s="39" t="n">
        <v>11.5</v>
      </c>
      <c r="G96" s="40" t="n">
        <v>500000</v>
      </c>
      <c r="H96" s="41" t="n">
        <f aca="false">+G96/100000</f>
        <v>5</v>
      </c>
      <c r="I96" s="41" t="n">
        <v>498800</v>
      </c>
      <c r="J96" s="41" t="n">
        <f aca="false">+I96/100000</f>
        <v>4.988</v>
      </c>
      <c r="K96" s="38"/>
      <c r="L96" s="42"/>
      <c r="M96" s="43" t="n">
        <v>36506</v>
      </c>
      <c r="N96" s="40"/>
      <c r="O96" s="41"/>
      <c r="P96" s="38"/>
      <c r="Q96" s="44" t="s">
        <v>30</v>
      </c>
      <c r="R96" s="44" t="n">
        <v>1</v>
      </c>
      <c r="S96" s="40" t="n">
        <v>498800</v>
      </c>
      <c r="T96" s="45" t="n">
        <f aca="false">+S96/100000</f>
        <v>4.988</v>
      </c>
      <c r="U96" s="38"/>
      <c r="V96" s="38"/>
      <c r="W96" s="38"/>
      <c r="X96" s="46" t="s">
        <v>219</v>
      </c>
    </row>
    <row r="97" s="47" customFormat="true" ht="12.75" hidden="false" customHeight="false" outlineLevel="0" collapsed="false">
      <c r="A97" s="35"/>
      <c r="B97" s="35" t="n">
        <v>90</v>
      </c>
      <c r="C97" s="36" t="s">
        <v>216</v>
      </c>
      <c r="D97" s="37" t="s">
        <v>217</v>
      </c>
      <c r="E97" s="38" t="s">
        <v>218</v>
      </c>
      <c r="F97" s="39" t="n">
        <v>15</v>
      </c>
      <c r="G97" s="40" t="n">
        <v>10000000</v>
      </c>
      <c r="H97" s="41" t="n">
        <f aca="false">+G97/100000</f>
        <v>100</v>
      </c>
      <c r="I97" s="41" t="n">
        <v>10000000</v>
      </c>
      <c r="J97" s="41" t="n">
        <f aca="false">+I97/100000</f>
        <v>100</v>
      </c>
      <c r="K97" s="38"/>
      <c r="L97" s="42"/>
      <c r="M97" s="43" t="n">
        <v>36342</v>
      </c>
      <c r="N97" s="40"/>
      <c r="O97" s="41"/>
      <c r="P97" s="38"/>
      <c r="Q97" s="44" t="s">
        <v>30</v>
      </c>
      <c r="R97" s="44" t="n">
        <v>1</v>
      </c>
      <c r="S97" s="40" t="n">
        <v>10000000</v>
      </c>
      <c r="T97" s="45" t="n">
        <f aca="false">+S97/100000</f>
        <v>100</v>
      </c>
      <c r="U97" s="38"/>
      <c r="V97" s="38"/>
      <c r="W97" s="38"/>
      <c r="X97" s="46" t="s">
        <v>220</v>
      </c>
    </row>
    <row r="98" s="47" customFormat="true" ht="12.75" hidden="false" customHeight="false" outlineLevel="0" collapsed="false">
      <c r="A98" s="35"/>
      <c r="B98" s="35" t="n">
        <v>91</v>
      </c>
      <c r="C98" s="36" t="s">
        <v>216</v>
      </c>
      <c r="D98" s="37" t="s">
        <v>221</v>
      </c>
      <c r="E98" s="38" t="s">
        <v>218</v>
      </c>
      <c r="F98" s="39" t="n">
        <v>11.5</v>
      </c>
      <c r="G98" s="40" t="n">
        <v>500000</v>
      </c>
      <c r="H98" s="41" t="n">
        <f aca="false">+G98/100000</f>
        <v>5</v>
      </c>
      <c r="I98" s="41" t="n">
        <v>500000</v>
      </c>
      <c r="J98" s="41" t="n">
        <f aca="false">+I98/100000</f>
        <v>5</v>
      </c>
      <c r="K98" s="38"/>
      <c r="L98" s="42"/>
      <c r="M98" s="43" t="n">
        <v>37097</v>
      </c>
      <c r="N98" s="40"/>
      <c r="O98" s="41"/>
      <c r="P98" s="38"/>
      <c r="Q98" s="44" t="s">
        <v>49</v>
      </c>
      <c r="R98" s="44" t="n">
        <v>1</v>
      </c>
      <c r="S98" s="40" t="n">
        <v>500000</v>
      </c>
      <c r="T98" s="45" t="n">
        <f aca="false">+S98/100000</f>
        <v>5</v>
      </c>
      <c r="U98" s="38"/>
      <c r="V98" s="38"/>
      <c r="W98" s="38"/>
      <c r="X98" s="46" t="s">
        <v>191</v>
      </c>
    </row>
    <row r="99" s="47" customFormat="true" ht="12.75" hidden="false" customHeight="false" outlineLevel="0" collapsed="false">
      <c r="A99" s="35"/>
      <c r="B99" s="35" t="n">
        <v>92</v>
      </c>
      <c r="C99" s="36" t="s">
        <v>216</v>
      </c>
      <c r="D99" s="37" t="s">
        <v>221</v>
      </c>
      <c r="E99" s="38" t="s">
        <v>218</v>
      </c>
      <c r="F99" s="39" t="n">
        <v>11.5</v>
      </c>
      <c r="G99" s="40" t="n">
        <v>1000000</v>
      </c>
      <c r="H99" s="41" t="n">
        <f aca="false">+G99/100000</f>
        <v>10</v>
      </c>
      <c r="I99" s="41" t="n">
        <v>995000</v>
      </c>
      <c r="J99" s="41" t="n">
        <f aca="false">+I99/100000</f>
        <v>9.95</v>
      </c>
      <c r="K99" s="38"/>
      <c r="L99" s="42"/>
      <c r="M99" s="43" t="n">
        <v>35579</v>
      </c>
      <c r="N99" s="40"/>
      <c r="O99" s="41"/>
      <c r="P99" s="38"/>
      <c r="Q99" s="44" t="s">
        <v>30</v>
      </c>
      <c r="R99" s="44" t="n">
        <v>1</v>
      </c>
      <c r="S99" s="40" t="n">
        <v>995000</v>
      </c>
      <c r="T99" s="45" t="n">
        <f aca="false">+S99/100000</f>
        <v>9.95</v>
      </c>
      <c r="U99" s="38"/>
      <c r="V99" s="38"/>
      <c r="W99" s="38"/>
      <c r="X99" s="46" t="s">
        <v>191</v>
      </c>
    </row>
    <row r="100" s="47" customFormat="true" ht="12.75" hidden="false" customHeight="false" outlineLevel="0" collapsed="false">
      <c r="A100" s="35"/>
      <c r="B100" s="35" t="n">
        <v>93</v>
      </c>
      <c r="C100" s="36" t="s">
        <v>216</v>
      </c>
      <c r="D100" s="37" t="s">
        <v>221</v>
      </c>
      <c r="E100" s="38" t="s">
        <v>218</v>
      </c>
      <c r="F100" s="39" t="n">
        <v>11.5</v>
      </c>
      <c r="G100" s="40" t="n">
        <v>500000</v>
      </c>
      <c r="H100" s="41" t="n">
        <f aca="false">+G100/100000</f>
        <v>5</v>
      </c>
      <c r="I100" s="41" t="n">
        <v>497500</v>
      </c>
      <c r="J100" s="41" t="n">
        <f aca="false">+I100/100000</f>
        <v>4.975</v>
      </c>
      <c r="K100" s="38"/>
      <c r="L100" s="42"/>
      <c r="M100" s="43" t="n">
        <v>35642</v>
      </c>
      <c r="N100" s="40"/>
      <c r="O100" s="41"/>
      <c r="P100" s="38"/>
      <c r="Q100" s="44" t="s">
        <v>30</v>
      </c>
      <c r="R100" s="44" t="n">
        <v>1</v>
      </c>
      <c r="S100" s="40" t="n">
        <v>497500</v>
      </c>
      <c r="T100" s="45" t="n">
        <f aca="false">+S100/100000</f>
        <v>4.975</v>
      </c>
      <c r="U100" s="38"/>
      <c r="V100" s="38"/>
      <c r="W100" s="38"/>
      <c r="X100" s="46" t="s">
        <v>191</v>
      </c>
    </row>
    <row r="101" s="47" customFormat="true" ht="12.75" hidden="false" customHeight="false" outlineLevel="0" collapsed="false">
      <c r="A101" s="35"/>
      <c r="B101" s="35" t="n">
        <v>94</v>
      </c>
      <c r="C101" s="36" t="s">
        <v>216</v>
      </c>
      <c r="D101" s="37" t="s">
        <v>222</v>
      </c>
      <c r="E101" s="38" t="s">
        <v>218</v>
      </c>
      <c r="F101" s="39" t="n">
        <v>12.45</v>
      </c>
      <c r="G101" s="40" t="n">
        <v>20000000</v>
      </c>
      <c r="H101" s="41" t="n">
        <f aca="false">+G101/100000</f>
        <v>200</v>
      </c>
      <c r="I101" s="40" t="n">
        <v>20000000</v>
      </c>
      <c r="J101" s="41" t="n">
        <f aca="false">+I101/100000</f>
        <v>200</v>
      </c>
      <c r="K101" s="38"/>
      <c r="L101" s="42"/>
      <c r="M101" s="43" t="n">
        <v>35642</v>
      </c>
      <c r="N101" s="40"/>
      <c r="O101" s="41"/>
      <c r="P101" s="38"/>
      <c r="Q101" s="44" t="s">
        <v>49</v>
      </c>
      <c r="R101" s="44" t="n">
        <v>0.2</v>
      </c>
      <c r="S101" s="40" t="n">
        <v>4000000</v>
      </c>
      <c r="T101" s="45" t="n">
        <f aca="false">+S101/100000</f>
        <v>40</v>
      </c>
      <c r="U101" s="38"/>
      <c r="V101" s="38"/>
      <c r="W101" s="38"/>
      <c r="X101" s="46" t="s">
        <v>191</v>
      </c>
    </row>
    <row r="102" customFormat="false" ht="12.75" hidden="false" customHeight="false" outlineLevel="0" collapsed="false">
      <c r="C102" s="51"/>
      <c r="D102" s="37"/>
      <c r="E102" s="52"/>
      <c r="F102" s="53"/>
      <c r="G102" s="54" t="n">
        <f aca="false">SUM(G8:G101)</f>
        <v>443191317.48</v>
      </c>
      <c r="H102" s="55" t="n">
        <f aca="false">SUM(H8:H101)</f>
        <v>4431.9131748</v>
      </c>
      <c r="I102" s="55" t="n">
        <f aca="false">SUM(I8:I101)</f>
        <v>435591933</v>
      </c>
      <c r="J102" s="55" t="n">
        <f aca="false">SUM(J8:J101)</f>
        <v>4355.91933</v>
      </c>
      <c r="K102" s="54" t="n">
        <f aca="false">SUM(K8:K101)</f>
        <v>0</v>
      </c>
      <c r="L102" s="52"/>
      <c r="M102" s="43"/>
      <c r="N102" s="55" t="n">
        <f aca="false">SUM(N8:N101)</f>
        <v>501965253.93</v>
      </c>
      <c r="O102" s="55" t="n">
        <f aca="false">SUM(O8:O101)</f>
        <v>5019.6525393</v>
      </c>
      <c r="P102" s="52"/>
      <c r="Q102" s="56"/>
      <c r="R102" s="44"/>
      <c r="S102" s="55" t="n">
        <f aca="false">SUM(S8:S101)</f>
        <v>397005362.43</v>
      </c>
      <c r="T102" s="57" t="n">
        <f aca="false">SUM(T8:T101)</f>
        <v>3970.0536243</v>
      </c>
      <c r="U102" s="52"/>
      <c r="V102" s="52"/>
      <c r="W102" s="52"/>
      <c r="X102" s="46"/>
      <c r="AG102" s="4" t="s">
        <v>4</v>
      </c>
    </row>
    <row r="103" s="47" customFormat="true" ht="12.75" hidden="false" customHeight="false" outlineLevel="0" collapsed="false">
      <c r="A103" s="35" t="n">
        <v>120</v>
      </c>
      <c r="B103" s="35" t="n">
        <v>1</v>
      </c>
      <c r="C103" s="36" t="s">
        <v>223</v>
      </c>
      <c r="D103" s="37" t="s">
        <v>224</v>
      </c>
      <c r="E103" s="37" t="s">
        <v>225</v>
      </c>
      <c r="F103" s="40" t="n">
        <v>14</v>
      </c>
      <c r="G103" s="40" t="n">
        <v>3156958</v>
      </c>
      <c r="H103" s="41" t="n">
        <f aca="false">+G103/100000</f>
        <v>31.56958</v>
      </c>
      <c r="I103" s="41" t="n">
        <v>3156958</v>
      </c>
      <c r="J103" s="41" t="n">
        <f aca="false">+I103/100000</f>
        <v>31.56958</v>
      </c>
      <c r="K103" s="58"/>
      <c r="L103" s="43"/>
      <c r="M103" s="43" t="n">
        <v>32234</v>
      </c>
      <c r="N103" s="40" t="n">
        <v>5054758</v>
      </c>
      <c r="O103" s="41" t="n">
        <f aca="false">+N103/100000</f>
        <v>50.54758</v>
      </c>
      <c r="P103" s="38"/>
      <c r="Q103" s="43" t="s">
        <v>30</v>
      </c>
      <c r="R103" s="44" t="n">
        <v>1</v>
      </c>
      <c r="S103" s="40" t="n">
        <v>3156958</v>
      </c>
      <c r="T103" s="45" t="n">
        <f aca="false">+S103/100000</f>
        <v>31.56958</v>
      </c>
      <c r="U103" s="38" t="s">
        <v>31</v>
      </c>
      <c r="V103" s="38" t="s">
        <v>40</v>
      </c>
      <c r="W103" s="38" t="s">
        <v>105</v>
      </c>
      <c r="X103" s="46" t="s">
        <v>226</v>
      </c>
    </row>
    <row r="104" s="47" customFormat="true" ht="56.25" hidden="false" customHeight="false" outlineLevel="0" collapsed="false">
      <c r="A104" s="35" t="n">
        <v>121</v>
      </c>
      <c r="B104" s="35" t="n">
        <v>2</v>
      </c>
      <c r="C104" s="36" t="s">
        <v>223</v>
      </c>
      <c r="D104" s="37" t="s">
        <v>57</v>
      </c>
      <c r="E104" s="37" t="s">
        <v>225</v>
      </c>
      <c r="F104" s="40" t="n">
        <v>20</v>
      </c>
      <c r="G104" s="40" t="n">
        <v>7500000</v>
      </c>
      <c r="H104" s="41" t="n">
        <f aca="false">+G104/100000</f>
        <v>75</v>
      </c>
      <c r="I104" s="41" t="n">
        <v>7500000</v>
      </c>
      <c r="J104" s="41" t="n">
        <f aca="false">+I104/100000</f>
        <v>75</v>
      </c>
      <c r="K104" s="58"/>
      <c r="L104" s="43" t="n">
        <v>36069</v>
      </c>
      <c r="M104" s="43" t="n">
        <v>35769</v>
      </c>
      <c r="N104" s="40" t="n">
        <v>13516849</v>
      </c>
      <c r="O104" s="41" t="n">
        <f aca="false">+N104/100000</f>
        <v>135.16849</v>
      </c>
      <c r="P104" s="38"/>
      <c r="Q104" s="43" t="s">
        <v>30</v>
      </c>
      <c r="R104" s="44" t="n">
        <v>1</v>
      </c>
      <c r="S104" s="40" t="n">
        <v>7500000</v>
      </c>
      <c r="T104" s="45" t="n">
        <f aca="false">+S104/100000</f>
        <v>75</v>
      </c>
      <c r="U104" s="38" t="s">
        <v>31</v>
      </c>
      <c r="V104" s="38" t="s">
        <v>58</v>
      </c>
      <c r="W104" s="38" t="s">
        <v>59</v>
      </c>
      <c r="X104" s="46" t="s">
        <v>227</v>
      </c>
    </row>
    <row r="105" s="47" customFormat="true" ht="22.5" hidden="false" customHeight="false" outlineLevel="0" collapsed="false">
      <c r="A105" s="35" t="n">
        <v>122</v>
      </c>
      <c r="B105" s="35" t="n">
        <v>3</v>
      </c>
      <c r="C105" s="36" t="s">
        <v>223</v>
      </c>
      <c r="D105" s="37" t="s">
        <v>228</v>
      </c>
      <c r="E105" s="37" t="s">
        <v>225</v>
      </c>
      <c r="F105" s="40" t="n">
        <f aca="false">(20+14)/2</f>
        <v>17</v>
      </c>
      <c r="G105" s="40" t="n">
        <v>482000</v>
      </c>
      <c r="H105" s="41" t="n">
        <f aca="false">+G105/100000</f>
        <v>4.82</v>
      </c>
      <c r="I105" s="41" t="n">
        <v>482000</v>
      </c>
      <c r="J105" s="41" t="n">
        <f aca="false">+I105/100000</f>
        <v>4.82</v>
      </c>
      <c r="K105" s="58"/>
      <c r="L105" s="43"/>
      <c r="M105" s="43" t="n">
        <v>35476</v>
      </c>
      <c r="N105" s="40" t="n">
        <v>827711</v>
      </c>
      <c r="O105" s="41" t="n">
        <f aca="false">+N105/100000</f>
        <v>8.27711</v>
      </c>
      <c r="P105" s="38"/>
      <c r="Q105" s="43" t="s">
        <v>30</v>
      </c>
      <c r="R105" s="44" t="n">
        <v>1</v>
      </c>
      <c r="S105" s="40" t="n">
        <v>482000</v>
      </c>
      <c r="T105" s="45" t="n">
        <f aca="false">+S105/100000</f>
        <v>4.82</v>
      </c>
      <c r="U105" s="38" t="s">
        <v>44</v>
      </c>
      <c r="V105" s="38" t="s">
        <v>32</v>
      </c>
      <c r="W105" s="38" t="s">
        <v>229</v>
      </c>
      <c r="X105" s="46" t="s">
        <v>230</v>
      </c>
    </row>
    <row r="106" s="47" customFormat="true" ht="45" hidden="false" customHeight="false" outlineLevel="0" collapsed="false">
      <c r="A106" s="35" t="n">
        <v>123</v>
      </c>
      <c r="B106" s="35" t="n">
        <v>4</v>
      </c>
      <c r="C106" s="36" t="s">
        <v>223</v>
      </c>
      <c r="D106" s="37" t="s">
        <v>231</v>
      </c>
      <c r="E106" s="37" t="s">
        <v>225</v>
      </c>
      <c r="F106" s="40" t="n">
        <v>0</v>
      </c>
      <c r="G106" s="40" t="n">
        <v>7240224</v>
      </c>
      <c r="H106" s="41" t="n">
        <v>72.4</v>
      </c>
      <c r="I106" s="40" t="n">
        <v>7240224</v>
      </c>
      <c r="J106" s="41" t="n">
        <v>72.4</v>
      </c>
      <c r="K106" s="58"/>
      <c r="L106" s="43" t="n">
        <v>37438</v>
      </c>
      <c r="M106" s="43" t="n">
        <v>33786</v>
      </c>
      <c r="N106" s="40"/>
      <c r="O106" s="41" t="n">
        <f aca="false">+N106/100000</f>
        <v>0</v>
      </c>
      <c r="P106" s="38"/>
      <c r="Q106" s="43" t="s">
        <v>49</v>
      </c>
      <c r="R106" s="49" t="n">
        <v>0.671</v>
      </c>
      <c r="S106" s="40" t="n">
        <v>4015935</v>
      </c>
      <c r="T106" s="45" t="n">
        <f aca="false">+S106/100000</f>
        <v>40.15935</v>
      </c>
      <c r="U106" s="38" t="s">
        <v>31</v>
      </c>
      <c r="V106" s="38" t="s">
        <v>58</v>
      </c>
      <c r="W106" s="38" t="s">
        <v>53</v>
      </c>
      <c r="X106" s="46" t="s">
        <v>232</v>
      </c>
    </row>
    <row r="107" s="47" customFormat="true" ht="33.75" hidden="false" customHeight="false" outlineLevel="0" collapsed="false">
      <c r="A107" s="35" t="n">
        <v>124</v>
      </c>
      <c r="B107" s="35" t="n">
        <v>5</v>
      </c>
      <c r="C107" s="36" t="s">
        <v>223</v>
      </c>
      <c r="D107" s="37" t="s">
        <v>233</v>
      </c>
      <c r="E107" s="37" t="s">
        <v>225</v>
      </c>
      <c r="F107" s="40" t="n">
        <v>20</v>
      </c>
      <c r="G107" s="40" t="n">
        <v>2250000</v>
      </c>
      <c r="H107" s="41" t="n">
        <f aca="false">+G107/100000</f>
        <v>22.5</v>
      </c>
      <c r="I107" s="41" t="n">
        <v>2250000</v>
      </c>
      <c r="J107" s="41" t="n">
        <f aca="false">+I107/100000</f>
        <v>22.5</v>
      </c>
      <c r="K107" s="58"/>
      <c r="L107" s="43"/>
      <c r="M107" s="43" t="n">
        <v>36708</v>
      </c>
      <c r="N107" s="40" t="n">
        <v>2587500</v>
      </c>
      <c r="O107" s="41" t="n">
        <f aca="false">+N107/100000</f>
        <v>25.875</v>
      </c>
      <c r="P107" s="38"/>
      <c r="Q107" s="43" t="s">
        <v>49</v>
      </c>
      <c r="R107" s="49" t="n">
        <v>0.847</v>
      </c>
      <c r="S107" s="40" t="n">
        <v>1905750</v>
      </c>
      <c r="T107" s="45" t="n">
        <f aca="false">+S107/100000</f>
        <v>19.0575</v>
      </c>
      <c r="U107" s="38" t="s">
        <v>44</v>
      </c>
      <c r="V107" s="38" t="s">
        <v>32</v>
      </c>
      <c r="W107" s="38" t="s">
        <v>33</v>
      </c>
      <c r="X107" s="46" t="s">
        <v>234</v>
      </c>
    </row>
    <row r="108" s="47" customFormat="true" ht="22.5" hidden="false" customHeight="false" outlineLevel="0" collapsed="false">
      <c r="A108" s="35" t="n">
        <v>126</v>
      </c>
      <c r="B108" s="35" t="n">
        <v>6</v>
      </c>
      <c r="C108" s="36" t="s">
        <v>223</v>
      </c>
      <c r="D108" s="37" t="s">
        <v>235</v>
      </c>
      <c r="E108" s="37" t="s">
        <v>225</v>
      </c>
      <c r="F108" s="40" t="n">
        <v>14</v>
      </c>
      <c r="G108" s="40" t="n">
        <v>607000</v>
      </c>
      <c r="H108" s="41" t="n">
        <f aca="false">+G108/100000</f>
        <v>6.07</v>
      </c>
      <c r="I108" s="41" t="n">
        <v>607000</v>
      </c>
      <c r="J108" s="41" t="n">
        <f aca="false">+I108/100000</f>
        <v>6.07</v>
      </c>
      <c r="K108" s="58"/>
      <c r="L108" s="43"/>
      <c r="M108" s="43" t="n">
        <v>34060</v>
      </c>
      <c r="N108" s="40" t="n">
        <v>12186432</v>
      </c>
      <c r="O108" s="41" t="n">
        <f aca="false">+N108/100000</f>
        <v>121.86432</v>
      </c>
      <c r="P108" s="38"/>
      <c r="Q108" s="43" t="s">
        <v>30</v>
      </c>
      <c r="R108" s="44" t="n">
        <v>1</v>
      </c>
      <c r="S108" s="40" t="n">
        <v>607000</v>
      </c>
      <c r="T108" s="45" t="n">
        <f aca="false">+S108/100000</f>
        <v>6.07</v>
      </c>
      <c r="U108" s="38" t="s">
        <v>44</v>
      </c>
      <c r="V108" s="38" t="s">
        <v>40</v>
      </c>
      <c r="W108" s="38" t="s">
        <v>105</v>
      </c>
      <c r="X108" s="46" t="s">
        <v>236</v>
      </c>
    </row>
    <row r="109" s="47" customFormat="true" ht="33.75" hidden="false" customHeight="false" outlineLevel="0" collapsed="false">
      <c r="A109" s="35" t="n">
        <v>128</v>
      </c>
      <c r="B109" s="35" t="n">
        <v>7</v>
      </c>
      <c r="C109" s="36" t="s">
        <v>223</v>
      </c>
      <c r="D109" s="37" t="s">
        <v>237</v>
      </c>
      <c r="E109" s="37" t="s">
        <v>225</v>
      </c>
      <c r="F109" s="40" t="n">
        <v>11</v>
      </c>
      <c r="G109" s="40" t="n">
        <v>304413</v>
      </c>
      <c r="H109" s="41" t="n">
        <f aca="false">+G109/100000</f>
        <v>3.04413</v>
      </c>
      <c r="I109" s="41" t="n">
        <v>304413</v>
      </c>
      <c r="J109" s="41" t="n">
        <f aca="false">+I109/100000</f>
        <v>3.04413</v>
      </c>
      <c r="K109" s="58"/>
      <c r="L109" s="43"/>
      <c r="M109" s="43" t="n">
        <v>31413</v>
      </c>
      <c r="N109" s="40" t="n">
        <v>1385151</v>
      </c>
      <c r="O109" s="41" t="n">
        <f aca="false">+N109/100000</f>
        <v>13.85151</v>
      </c>
      <c r="P109" s="38"/>
      <c r="Q109" s="43" t="s">
        <v>30</v>
      </c>
      <c r="R109" s="44" t="n">
        <v>1</v>
      </c>
      <c r="S109" s="40" t="n">
        <v>304413</v>
      </c>
      <c r="T109" s="45" t="n">
        <f aca="false">+S109/100000</f>
        <v>3.04413</v>
      </c>
      <c r="U109" s="38" t="s">
        <v>31</v>
      </c>
      <c r="V109" s="38" t="s">
        <v>40</v>
      </c>
      <c r="W109" s="38" t="s">
        <v>97</v>
      </c>
      <c r="X109" s="46" t="s">
        <v>238</v>
      </c>
    </row>
    <row r="110" s="47" customFormat="true" ht="33.75" hidden="false" customHeight="false" outlineLevel="0" collapsed="false">
      <c r="A110" s="35" t="n">
        <v>129</v>
      </c>
      <c r="B110" s="35" t="n">
        <v>8</v>
      </c>
      <c r="C110" s="36" t="s">
        <v>223</v>
      </c>
      <c r="D110" s="37" t="s">
        <v>239</v>
      </c>
      <c r="E110" s="37" t="s">
        <v>225</v>
      </c>
      <c r="F110" s="40" t="n">
        <v>18.31</v>
      </c>
      <c r="G110" s="40" t="n">
        <v>113950000</v>
      </c>
      <c r="H110" s="41" t="n">
        <v>1139.5</v>
      </c>
      <c r="I110" s="40" t="n">
        <v>113950000</v>
      </c>
      <c r="J110" s="41" t="n">
        <v>1139.5</v>
      </c>
      <c r="K110" s="58"/>
      <c r="L110" s="43"/>
      <c r="M110" s="43"/>
      <c r="N110" s="40"/>
      <c r="O110" s="41" t="n">
        <f aca="false">+N110/100000</f>
        <v>0</v>
      </c>
      <c r="P110" s="38"/>
      <c r="Q110" s="43" t="s">
        <v>30</v>
      </c>
      <c r="R110" s="44" t="n">
        <v>1</v>
      </c>
      <c r="S110" s="40" t="n">
        <v>113950000</v>
      </c>
      <c r="T110" s="45" t="n">
        <f aca="false">+S110/100000</f>
        <v>1139.5</v>
      </c>
      <c r="U110" s="38" t="s">
        <v>44</v>
      </c>
      <c r="V110" s="38" t="s">
        <v>40</v>
      </c>
      <c r="W110" s="38" t="s">
        <v>240</v>
      </c>
      <c r="X110" s="46" t="s">
        <v>241</v>
      </c>
    </row>
    <row r="111" s="47" customFormat="true" ht="33.75" hidden="false" customHeight="false" outlineLevel="0" collapsed="false">
      <c r="A111" s="35" t="n">
        <v>131</v>
      </c>
      <c r="B111" s="35" t="n">
        <v>9</v>
      </c>
      <c r="C111" s="36" t="s">
        <v>223</v>
      </c>
      <c r="D111" s="37" t="s">
        <v>242</v>
      </c>
      <c r="E111" s="37" t="s">
        <v>225</v>
      </c>
      <c r="F111" s="40" t="n">
        <v>17.5</v>
      </c>
      <c r="G111" s="40" t="n">
        <v>107400000</v>
      </c>
      <c r="H111" s="41" t="n">
        <v>1074</v>
      </c>
      <c r="I111" s="40" t="n">
        <v>107400000</v>
      </c>
      <c r="J111" s="41" t="n">
        <v>1074</v>
      </c>
      <c r="K111" s="58"/>
      <c r="L111" s="43"/>
      <c r="M111" s="43"/>
      <c r="N111" s="40"/>
      <c r="O111" s="41" t="n">
        <f aca="false">+N111/100000</f>
        <v>0</v>
      </c>
      <c r="P111" s="38"/>
      <c r="Q111" s="43" t="s">
        <v>30</v>
      </c>
      <c r="R111" s="44" t="n">
        <v>1</v>
      </c>
      <c r="S111" s="40" t="n">
        <v>107400000</v>
      </c>
      <c r="T111" s="45" t="n">
        <f aca="false">+S111/100000</f>
        <v>1074</v>
      </c>
      <c r="U111" s="38" t="s">
        <v>44</v>
      </c>
      <c r="V111" s="38" t="s">
        <v>32</v>
      </c>
      <c r="W111" s="38" t="s">
        <v>243</v>
      </c>
      <c r="X111" s="46" t="s">
        <v>241</v>
      </c>
    </row>
    <row r="112" s="47" customFormat="true" ht="22.5" hidden="false" customHeight="false" outlineLevel="0" collapsed="false">
      <c r="A112" s="35" t="n">
        <v>132</v>
      </c>
      <c r="B112" s="35" t="n">
        <v>10</v>
      </c>
      <c r="C112" s="36" t="s">
        <v>223</v>
      </c>
      <c r="D112" s="37" t="s">
        <v>244</v>
      </c>
      <c r="E112" s="37" t="s">
        <v>225</v>
      </c>
      <c r="F112" s="40" t="n">
        <v>14.25</v>
      </c>
      <c r="G112" s="40" t="n">
        <v>400000</v>
      </c>
      <c r="H112" s="41" t="n">
        <v>4</v>
      </c>
      <c r="I112" s="40" t="n">
        <v>400000</v>
      </c>
      <c r="J112" s="41" t="n">
        <v>4</v>
      </c>
      <c r="K112" s="58"/>
      <c r="L112" s="43"/>
      <c r="M112" s="43" t="n">
        <v>35961</v>
      </c>
      <c r="N112" s="40" t="n">
        <v>444444</v>
      </c>
      <c r="O112" s="41" t="n">
        <f aca="false">+N112/100000</f>
        <v>4.44444</v>
      </c>
      <c r="P112" s="38"/>
      <c r="Q112" s="43" t="s">
        <v>30</v>
      </c>
      <c r="R112" s="44" t="n">
        <v>1</v>
      </c>
      <c r="S112" s="40" t="n">
        <v>400000</v>
      </c>
      <c r="T112" s="45" t="n">
        <f aca="false">+S112/100000</f>
        <v>4</v>
      </c>
      <c r="U112" s="38" t="s">
        <v>44</v>
      </c>
      <c r="V112" s="38" t="s">
        <v>40</v>
      </c>
      <c r="W112" s="38" t="s">
        <v>53</v>
      </c>
      <c r="X112" s="46" t="s">
        <v>245</v>
      </c>
    </row>
    <row r="113" s="47" customFormat="true" ht="33.75" hidden="false" customHeight="false" outlineLevel="0" collapsed="false">
      <c r="A113" s="35" t="n">
        <v>133</v>
      </c>
      <c r="B113" s="35" t="n">
        <v>11</v>
      </c>
      <c r="C113" s="36" t="s">
        <v>223</v>
      </c>
      <c r="D113" s="59" t="s">
        <v>246</v>
      </c>
      <c r="E113" s="37" t="s">
        <v>225</v>
      </c>
      <c r="F113" s="40"/>
      <c r="G113" s="40" t="n">
        <v>11294200</v>
      </c>
      <c r="H113" s="41" t="n">
        <f aca="false">+G113/100000</f>
        <v>112.942</v>
      </c>
      <c r="I113" s="41" t="n">
        <v>11294200</v>
      </c>
      <c r="J113" s="41" t="n">
        <f aca="false">+I113/100000</f>
        <v>112.942</v>
      </c>
      <c r="K113" s="58"/>
      <c r="L113" s="43"/>
      <c r="M113" s="43" t="n">
        <v>36892</v>
      </c>
      <c r="N113" s="40" t="n">
        <v>3256470</v>
      </c>
      <c r="O113" s="41" t="n">
        <f aca="false">+N113/100000</f>
        <v>32.5647</v>
      </c>
      <c r="P113" s="38"/>
      <c r="Q113" s="43" t="s">
        <v>49</v>
      </c>
      <c r="R113" s="44" t="n">
        <v>0.6</v>
      </c>
      <c r="S113" s="40" t="n">
        <v>3748920</v>
      </c>
      <c r="T113" s="45" t="n">
        <f aca="false">+S113/100000</f>
        <v>37.4892</v>
      </c>
      <c r="U113" s="38" t="s">
        <v>44</v>
      </c>
      <c r="V113" s="38" t="s">
        <v>40</v>
      </c>
      <c r="W113" s="38" t="s">
        <v>247</v>
      </c>
      <c r="X113" s="46" t="s">
        <v>248</v>
      </c>
    </row>
    <row r="114" s="47" customFormat="true" ht="56.25" hidden="false" customHeight="false" outlineLevel="0" collapsed="false">
      <c r="A114" s="35" t="n">
        <v>134</v>
      </c>
      <c r="B114" s="35" t="n">
        <v>12</v>
      </c>
      <c r="C114" s="36" t="s">
        <v>223</v>
      </c>
      <c r="D114" s="59" t="s">
        <v>249</v>
      </c>
      <c r="E114" s="37" t="s">
        <v>225</v>
      </c>
      <c r="F114" s="40" t="n">
        <v>14</v>
      </c>
      <c r="G114" s="40" t="n">
        <v>380276</v>
      </c>
      <c r="H114" s="41" t="n">
        <f aca="false">+G114/100000</f>
        <v>3.80276</v>
      </c>
      <c r="I114" s="41" t="n">
        <v>380276</v>
      </c>
      <c r="J114" s="41" t="n">
        <f aca="false">+I114/100000</f>
        <v>3.80276</v>
      </c>
      <c r="K114" s="58" t="n">
        <f aca="false">12.15+1.79</f>
        <v>13.94</v>
      </c>
      <c r="L114" s="43"/>
      <c r="M114" s="43" t="n">
        <v>38078</v>
      </c>
      <c r="N114" s="40" t="n">
        <f aca="false">91266+243040</f>
        <v>334306</v>
      </c>
      <c r="O114" s="41" t="n">
        <f aca="false">+N114/100000</f>
        <v>3.34306</v>
      </c>
      <c r="P114" s="38"/>
      <c r="Q114" s="43" t="s">
        <v>49</v>
      </c>
      <c r="R114" s="49" t="n">
        <v>0.823</v>
      </c>
      <c r="S114" s="40" t="n">
        <v>312967</v>
      </c>
      <c r="T114" s="45" t="n">
        <f aca="false">+S114/100000</f>
        <v>3.12967</v>
      </c>
      <c r="U114" s="38" t="s">
        <v>44</v>
      </c>
      <c r="V114" s="38" t="s">
        <v>40</v>
      </c>
      <c r="W114" s="38" t="s">
        <v>105</v>
      </c>
      <c r="X114" s="46" t="s">
        <v>250</v>
      </c>
    </row>
    <row r="115" s="47" customFormat="true" ht="33.75" hidden="false" customHeight="false" outlineLevel="0" collapsed="false">
      <c r="A115" s="35" t="n">
        <v>137</v>
      </c>
      <c r="B115" s="35" t="n">
        <v>13</v>
      </c>
      <c r="C115" s="36" t="s">
        <v>223</v>
      </c>
      <c r="D115" s="37" t="s">
        <v>251</v>
      </c>
      <c r="E115" s="37" t="s">
        <v>225</v>
      </c>
      <c r="F115" s="40" t="n">
        <v>14</v>
      </c>
      <c r="G115" s="40" t="n">
        <v>2500000</v>
      </c>
      <c r="H115" s="41" t="n">
        <f aca="false">+G115/100000</f>
        <v>25</v>
      </c>
      <c r="I115" s="41" t="n">
        <v>2500000</v>
      </c>
      <c r="J115" s="41" t="n">
        <f aca="false">+I115/100000</f>
        <v>25</v>
      </c>
      <c r="K115" s="58"/>
      <c r="L115" s="43"/>
      <c r="M115" s="43" t="n">
        <v>33147</v>
      </c>
      <c r="N115" s="40" t="n">
        <v>6566252</v>
      </c>
      <c r="O115" s="41" t="n">
        <f aca="false">+N115/100000</f>
        <v>65.66252</v>
      </c>
      <c r="P115" s="38"/>
      <c r="Q115" s="43" t="s">
        <v>30</v>
      </c>
      <c r="R115" s="44" t="n">
        <v>1</v>
      </c>
      <c r="S115" s="40" t="n">
        <v>2500000</v>
      </c>
      <c r="T115" s="45" t="n">
        <f aca="false">+S115/100000</f>
        <v>25</v>
      </c>
      <c r="U115" s="38" t="s">
        <v>107</v>
      </c>
      <c r="V115" s="38" t="s">
        <v>40</v>
      </c>
      <c r="W115" s="38" t="s">
        <v>252</v>
      </c>
      <c r="X115" s="46" t="s">
        <v>253</v>
      </c>
    </row>
    <row r="116" s="47" customFormat="true" ht="22.5" hidden="false" customHeight="false" outlineLevel="0" collapsed="false">
      <c r="A116" s="35" t="n">
        <v>139</v>
      </c>
      <c r="B116" s="35" t="n">
        <v>14</v>
      </c>
      <c r="C116" s="36" t="s">
        <v>223</v>
      </c>
      <c r="D116" s="37" t="s">
        <v>254</v>
      </c>
      <c r="E116" s="37" t="s">
        <v>225</v>
      </c>
      <c r="F116" s="40" t="n">
        <v>17.5</v>
      </c>
      <c r="G116" s="40" t="n">
        <v>9000000</v>
      </c>
      <c r="H116" s="41" t="n">
        <f aca="false">+G116/100000</f>
        <v>90</v>
      </c>
      <c r="I116" s="41" t="n">
        <v>9000000</v>
      </c>
      <c r="J116" s="41" t="n">
        <f aca="false">+I116/100000</f>
        <v>90</v>
      </c>
      <c r="K116" s="58"/>
      <c r="L116" s="43"/>
      <c r="M116" s="43" t="n">
        <v>36049</v>
      </c>
      <c r="N116" s="40" t="n">
        <v>1240562</v>
      </c>
      <c r="O116" s="41" t="n">
        <f aca="false">+N116/100000</f>
        <v>12.40562</v>
      </c>
      <c r="P116" s="38"/>
      <c r="Q116" s="43" t="s">
        <v>30</v>
      </c>
      <c r="R116" s="44" t="n">
        <v>1</v>
      </c>
      <c r="S116" s="40" t="n">
        <v>9000000</v>
      </c>
      <c r="T116" s="45" t="n">
        <f aca="false">+S116/100000</f>
        <v>90</v>
      </c>
      <c r="U116" s="38" t="s">
        <v>44</v>
      </c>
      <c r="V116" s="38" t="s">
        <v>40</v>
      </c>
      <c r="W116" s="38" t="s">
        <v>53</v>
      </c>
      <c r="X116" s="46" t="s">
        <v>255</v>
      </c>
    </row>
    <row r="117" s="47" customFormat="true" ht="33.75" hidden="false" customHeight="false" outlineLevel="0" collapsed="false">
      <c r="A117" s="35" t="n">
        <v>144</v>
      </c>
      <c r="B117" s="35" t="n">
        <v>15</v>
      </c>
      <c r="C117" s="36" t="s">
        <v>223</v>
      </c>
      <c r="D117" s="37" t="s">
        <v>256</v>
      </c>
      <c r="E117" s="37" t="s">
        <v>225</v>
      </c>
      <c r="F117" s="40"/>
      <c r="G117" s="40" t="n">
        <v>16247728</v>
      </c>
      <c r="H117" s="41" t="n">
        <v>162.48</v>
      </c>
      <c r="I117" s="40" t="n">
        <v>16247728</v>
      </c>
      <c r="J117" s="41" t="n">
        <v>162.48</v>
      </c>
      <c r="K117" s="58"/>
      <c r="L117" s="43"/>
      <c r="M117" s="43" t="n">
        <v>36616</v>
      </c>
      <c r="N117" s="40" t="n">
        <f aca="false">2601720+717875</f>
        <v>3319595</v>
      </c>
      <c r="O117" s="41" t="n">
        <f aca="false">+N117/100000</f>
        <v>33.19595</v>
      </c>
      <c r="P117" s="38"/>
      <c r="Q117" s="43" t="s">
        <v>30</v>
      </c>
      <c r="R117" s="44" t="n">
        <v>1</v>
      </c>
      <c r="S117" s="40" t="n">
        <v>16247728</v>
      </c>
      <c r="T117" s="45" t="n">
        <f aca="false">+S117/100000</f>
        <v>162.47728</v>
      </c>
      <c r="U117" s="38" t="s">
        <v>44</v>
      </c>
      <c r="V117" s="38" t="s">
        <v>40</v>
      </c>
      <c r="W117" s="38" t="s">
        <v>257</v>
      </c>
      <c r="X117" s="46" t="s">
        <v>258</v>
      </c>
    </row>
    <row r="118" s="47" customFormat="true" ht="12.75" hidden="false" customHeight="false" outlineLevel="0" collapsed="false">
      <c r="A118" s="35" t="n">
        <v>145</v>
      </c>
      <c r="B118" s="35" t="n">
        <v>16</v>
      </c>
      <c r="C118" s="36" t="s">
        <v>223</v>
      </c>
      <c r="D118" s="37" t="s">
        <v>259</v>
      </c>
      <c r="E118" s="37" t="s">
        <v>225</v>
      </c>
      <c r="F118" s="40" t="n">
        <v>15</v>
      </c>
      <c r="G118" s="40" t="n">
        <v>93562.5</v>
      </c>
      <c r="H118" s="41" t="n">
        <f aca="false">+G118/100000</f>
        <v>0.935625</v>
      </c>
      <c r="I118" s="41" t="n">
        <v>93562.5</v>
      </c>
      <c r="J118" s="41" t="n">
        <f aca="false">+I118/100000</f>
        <v>0.935625</v>
      </c>
      <c r="K118" s="58"/>
      <c r="L118" s="43"/>
      <c r="M118" s="43" t="n">
        <v>37438</v>
      </c>
      <c r="N118" s="40" t="n">
        <v>105481</v>
      </c>
      <c r="O118" s="41" t="n">
        <f aca="false">+N118/100000</f>
        <v>1.05481</v>
      </c>
      <c r="P118" s="38"/>
      <c r="Q118" s="43" t="s">
        <v>49</v>
      </c>
      <c r="R118" s="44" t="n">
        <v>0.3</v>
      </c>
      <c r="S118" s="40" t="n">
        <v>28069</v>
      </c>
      <c r="T118" s="45" t="n">
        <f aca="false">+S118/100000</f>
        <v>0.28069</v>
      </c>
      <c r="U118" s="38" t="s">
        <v>31</v>
      </c>
      <c r="V118" s="38" t="s">
        <v>32</v>
      </c>
      <c r="W118" s="38" t="s">
        <v>53</v>
      </c>
      <c r="X118" s="46" t="s">
        <v>260</v>
      </c>
    </row>
    <row r="119" s="47" customFormat="true" ht="33.75" hidden="false" customHeight="false" outlineLevel="0" collapsed="false">
      <c r="A119" s="35" t="n">
        <v>147</v>
      </c>
      <c r="B119" s="35" t="n">
        <v>17</v>
      </c>
      <c r="C119" s="36" t="s">
        <v>223</v>
      </c>
      <c r="D119" s="37" t="s">
        <v>261</v>
      </c>
      <c r="E119" s="37" t="s">
        <v>225</v>
      </c>
      <c r="F119" s="40" t="n">
        <v>11.85</v>
      </c>
      <c r="G119" s="40" t="n">
        <v>1732157</v>
      </c>
      <c r="H119" s="41" t="n">
        <f aca="false">+G119/100000</f>
        <v>17.32157</v>
      </c>
      <c r="I119" s="41" t="n">
        <v>1732157</v>
      </c>
      <c r="J119" s="41" t="n">
        <f aca="false">+I119/100000</f>
        <v>17.32157</v>
      </c>
      <c r="K119" s="58"/>
      <c r="L119" s="43"/>
      <c r="M119" s="43" t="n">
        <v>31048</v>
      </c>
      <c r="N119" s="40" t="n">
        <v>10973685</v>
      </c>
      <c r="O119" s="41" t="n">
        <f aca="false">+N119/100000</f>
        <v>109.73685</v>
      </c>
      <c r="P119" s="38"/>
      <c r="Q119" s="43" t="s">
        <v>30</v>
      </c>
      <c r="R119" s="44" t="n">
        <v>1</v>
      </c>
      <c r="S119" s="40" t="n">
        <v>1732157</v>
      </c>
      <c r="T119" s="45" t="n">
        <f aca="false">+S119/100000</f>
        <v>17.32157</v>
      </c>
      <c r="U119" s="38" t="s">
        <v>44</v>
      </c>
      <c r="V119" s="38" t="s">
        <v>40</v>
      </c>
      <c r="W119" s="38" t="s">
        <v>69</v>
      </c>
      <c r="X119" s="46" t="s">
        <v>120</v>
      </c>
    </row>
    <row r="120" s="47" customFormat="true" ht="22.5" hidden="false" customHeight="false" outlineLevel="0" collapsed="false">
      <c r="A120" s="35" t="n">
        <v>149</v>
      </c>
      <c r="B120" s="35" t="n">
        <v>18</v>
      </c>
      <c r="C120" s="36" t="s">
        <v>223</v>
      </c>
      <c r="D120" s="37" t="s">
        <v>262</v>
      </c>
      <c r="E120" s="37" t="s">
        <v>225</v>
      </c>
      <c r="F120" s="40" t="n">
        <v>18.56</v>
      </c>
      <c r="G120" s="40" t="n">
        <v>79397000</v>
      </c>
      <c r="H120" s="41" t="n">
        <f aca="false">+G120/100000</f>
        <v>793.97</v>
      </c>
      <c r="I120" s="41" t="n">
        <f aca="false">12000000+17645000+49752000</f>
        <v>79397000</v>
      </c>
      <c r="J120" s="41" t="n">
        <f aca="false">+I120/100000</f>
        <v>793.97</v>
      </c>
      <c r="K120" s="58"/>
      <c r="L120" s="43" t="n">
        <v>37347</v>
      </c>
      <c r="M120" s="43" t="n">
        <v>36617</v>
      </c>
      <c r="N120" s="40" t="n">
        <f aca="false">88619328+26334860</f>
        <v>114954188</v>
      </c>
      <c r="O120" s="41" t="n">
        <f aca="false">+N120/100000</f>
        <v>1149.54188</v>
      </c>
      <c r="P120" s="38"/>
      <c r="Q120" s="43" t="s">
        <v>30</v>
      </c>
      <c r="R120" s="44" t="n">
        <v>1</v>
      </c>
      <c r="S120" s="40" t="n">
        <v>79397000</v>
      </c>
      <c r="T120" s="45" t="n">
        <f aca="false">+S120/100000</f>
        <v>793.97</v>
      </c>
      <c r="U120" s="38" t="s">
        <v>44</v>
      </c>
      <c r="V120" s="38" t="s">
        <v>58</v>
      </c>
      <c r="W120" s="38" t="s">
        <v>53</v>
      </c>
      <c r="X120" s="46" t="s">
        <v>123</v>
      </c>
    </row>
    <row r="121" s="47" customFormat="true" ht="56.25" hidden="false" customHeight="false" outlineLevel="0" collapsed="false">
      <c r="A121" s="35" t="n">
        <v>151</v>
      </c>
      <c r="B121" s="35" t="n">
        <v>19</v>
      </c>
      <c r="C121" s="36" t="s">
        <v>223</v>
      </c>
      <c r="D121" s="37" t="s">
        <v>263</v>
      </c>
      <c r="E121" s="37" t="s">
        <v>225</v>
      </c>
      <c r="F121" s="40" t="n">
        <v>20.5</v>
      </c>
      <c r="G121" s="40" t="n">
        <v>14850000</v>
      </c>
      <c r="H121" s="41" t="n">
        <f aca="false">+G121/100000</f>
        <v>148.5</v>
      </c>
      <c r="I121" s="41" t="n">
        <v>14850000</v>
      </c>
      <c r="J121" s="41" t="n">
        <f aca="false">+I121/100000</f>
        <v>148.5</v>
      </c>
      <c r="K121" s="58"/>
      <c r="L121" s="43" t="n">
        <v>35930</v>
      </c>
      <c r="M121" s="43" t="n">
        <v>35339</v>
      </c>
      <c r="N121" s="40" t="n">
        <v>28924545</v>
      </c>
      <c r="O121" s="41" t="n">
        <f aca="false">+N121/100000</f>
        <v>289.24545</v>
      </c>
      <c r="P121" s="38"/>
      <c r="Q121" s="43" t="s">
        <v>30</v>
      </c>
      <c r="R121" s="44" t="n">
        <v>1</v>
      </c>
      <c r="S121" s="40" t="n">
        <v>14850000</v>
      </c>
      <c r="T121" s="45" t="n">
        <f aca="false">+S121/100000</f>
        <v>148.5</v>
      </c>
      <c r="U121" s="38" t="s">
        <v>31</v>
      </c>
      <c r="V121" s="38" t="s">
        <v>40</v>
      </c>
      <c r="W121" s="38" t="s">
        <v>37</v>
      </c>
      <c r="X121" s="46" t="s">
        <v>264</v>
      </c>
    </row>
    <row r="122" s="47" customFormat="true" ht="33.75" hidden="false" customHeight="false" outlineLevel="0" collapsed="false">
      <c r="A122" s="35" t="n">
        <v>152</v>
      </c>
      <c r="B122" s="35" t="n">
        <v>20</v>
      </c>
      <c r="C122" s="36" t="s">
        <v>223</v>
      </c>
      <c r="D122" s="37" t="s">
        <v>135</v>
      </c>
      <c r="E122" s="37" t="s">
        <v>225</v>
      </c>
      <c r="F122" s="40" t="n">
        <v>14</v>
      </c>
      <c r="G122" s="40" t="n">
        <v>1450000</v>
      </c>
      <c r="H122" s="41" t="n">
        <f aca="false">+G122/100000</f>
        <v>14.5</v>
      </c>
      <c r="I122" s="41" t="n">
        <v>1450000</v>
      </c>
      <c r="J122" s="41" t="n">
        <f aca="false">+I122/100000</f>
        <v>14.5</v>
      </c>
      <c r="K122" s="58"/>
      <c r="L122" s="43"/>
      <c r="M122" s="43" t="n">
        <v>31778</v>
      </c>
      <c r="N122" s="40" t="n">
        <v>3909279</v>
      </c>
      <c r="O122" s="41" t="n">
        <f aca="false">+N122/100000</f>
        <v>39.09279</v>
      </c>
      <c r="P122" s="38"/>
      <c r="Q122" s="43" t="s">
        <v>30</v>
      </c>
      <c r="R122" s="44" t="n">
        <v>1</v>
      </c>
      <c r="S122" s="40" t="n">
        <v>1450000</v>
      </c>
      <c r="T122" s="45" t="n">
        <f aca="false">+S122/100000</f>
        <v>14.5</v>
      </c>
      <c r="U122" s="38" t="s">
        <v>31</v>
      </c>
      <c r="V122" s="38" t="s">
        <v>40</v>
      </c>
      <c r="W122" s="38" t="s">
        <v>74</v>
      </c>
      <c r="X122" s="46" t="s">
        <v>136</v>
      </c>
    </row>
    <row r="123" s="47" customFormat="true" ht="12.75" hidden="false" customHeight="false" outlineLevel="0" collapsed="false">
      <c r="A123" s="35" t="n">
        <v>155</v>
      </c>
      <c r="B123" s="35" t="n">
        <v>21</v>
      </c>
      <c r="C123" s="36" t="s">
        <v>223</v>
      </c>
      <c r="D123" s="37" t="s">
        <v>265</v>
      </c>
      <c r="E123" s="37" t="s">
        <v>225</v>
      </c>
      <c r="F123" s="40" t="n">
        <v>19</v>
      </c>
      <c r="G123" s="40" t="n">
        <v>2376000</v>
      </c>
      <c r="H123" s="41" t="n">
        <f aca="false">+G123/100000</f>
        <v>23.76</v>
      </c>
      <c r="I123" s="41" t="n">
        <v>2376000</v>
      </c>
      <c r="J123" s="41" t="n">
        <f aca="false">+I123/100000</f>
        <v>23.76</v>
      </c>
      <c r="K123" s="58"/>
      <c r="L123" s="43"/>
      <c r="M123" s="43" t="n">
        <v>34243</v>
      </c>
      <c r="N123" s="40" t="n">
        <v>5120605</v>
      </c>
      <c r="O123" s="41" t="n">
        <f aca="false">+N123/100000</f>
        <v>51.20605</v>
      </c>
      <c r="P123" s="38"/>
      <c r="Q123" s="43" t="s">
        <v>30</v>
      </c>
      <c r="R123" s="44" t="n">
        <v>1</v>
      </c>
      <c r="S123" s="40" t="n">
        <v>2376000</v>
      </c>
      <c r="T123" s="45" t="n">
        <f aca="false">+S123/100000</f>
        <v>23.76</v>
      </c>
      <c r="U123" s="38" t="s">
        <v>44</v>
      </c>
      <c r="V123" s="38" t="s">
        <v>40</v>
      </c>
      <c r="W123" s="38" t="s">
        <v>266</v>
      </c>
      <c r="X123" s="46" t="s">
        <v>267</v>
      </c>
    </row>
    <row r="124" s="47" customFormat="true" ht="12.75" hidden="false" customHeight="false" outlineLevel="0" collapsed="false">
      <c r="A124" s="35" t="n">
        <v>156</v>
      </c>
      <c r="B124" s="35" t="n">
        <v>22</v>
      </c>
      <c r="C124" s="36" t="s">
        <v>223</v>
      </c>
      <c r="D124" s="37" t="s">
        <v>268</v>
      </c>
      <c r="E124" s="37" t="s">
        <v>225</v>
      </c>
      <c r="F124" s="40" t="n">
        <v>20</v>
      </c>
      <c r="G124" s="40" t="n">
        <v>1001703.4</v>
      </c>
      <c r="H124" s="41" t="n">
        <f aca="false">+G124/100000</f>
        <v>10.017034</v>
      </c>
      <c r="I124" s="41" t="n">
        <v>1001703.4</v>
      </c>
      <c r="J124" s="41" t="n">
        <f aca="false">+I124/100000</f>
        <v>10.017034</v>
      </c>
      <c r="K124" s="58"/>
      <c r="L124" s="43"/>
      <c r="M124" s="43" t="n">
        <v>34608</v>
      </c>
      <c r="N124" s="40" t="n">
        <v>2901277</v>
      </c>
      <c r="O124" s="41" t="n">
        <f aca="false">+N124/100000</f>
        <v>29.01277</v>
      </c>
      <c r="P124" s="38"/>
      <c r="Q124" s="43" t="s">
        <v>30</v>
      </c>
      <c r="R124" s="44" t="n">
        <v>1</v>
      </c>
      <c r="S124" s="40" t="n">
        <v>1001703.4</v>
      </c>
      <c r="T124" s="45" t="n">
        <f aca="false">+S124/100000</f>
        <v>10.017034</v>
      </c>
      <c r="U124" s="38" t="s">
        <v>44</v>
      </c>
      <c r="V124" s="38" t="s">
        <v>40</v>
      </c>
      <c r="W124" s="38" t="s">
        <v>266</v>
      </c>
      <c r="X124" s="46" t="s">
        <v>267</v>
      </c>
    </row>
    <row r="125" s="47" customFormat="true" ht="12.75" hidden="false" customHeight="false" outlineLevel="0" collapsed="false">
      <c r="A125" s="35" t="n">
        <v>158</v>
      </c>
      <c r="B125" s="35" t="n">
        <v>23</v>
      </c>
      <c r="C125" s="36" t="s">
        <v>223</v>
      </c>
      <c r="D125" s="37" t="s">
        <v>269</v>
      </c>
      <c r="E125" s="37" t="s">
        <v>225</v>
      </c>
      <c r="F125" s="40" t="n">
        <v>15</v>
      </c>
      <c r="G125" s="40" t="n">
        <v>600000</v>
      </c>
      <c r="H125" s="41" t="n">
        <f aca="false">+G125/100000</f>
        <v>6</v>
      </c>
      <c r="I125" s="41" t="n">
        <v>600000</v>
      </c>
      <c r="J125" s="41" t="n">
        <f aca="false">+I125/100000</f>
        <v>6</v>
      </c>
      <c r="K125" s="58"/>
      <c r="L125" s="43"/>
      <c r="M125" s="43" t="n">
        <v>30682</v>
      </c>
      <c r="N125" s="40" t="n">
        <v>4455713</v>
      </c>
      <c r="O125" s="41" t="n">
        <f aca="false">+N125/100000</f>
        <v>44.55713</v>
      </c>
      <c r="P125" s="38"/>
      <c r="Q125" s="43" t="s">
        <v>30</v>
      </c>
      <c r="R125" s="44" t="n">
        <v>1</v>
      </c>
      <c r="S125" s="40" t="n">
        <v>600000</v>
      </c>
      <c r="T125" s="45" t="n">
        <f aca="false">+S125/100000</f>
        <v>6</v>
      </c>
      <c r="U125" s="38" t="s">
        <v>31</v>
      </c>
      <c r="V125" s="38" t="s">
        <v>32</v>
      </c>
      <c r="W125" s="38" t="s">
        <v>270</v>
      </c>
      <c r="X125" s="46" t="s">
        <v>191</v>
      </c>
    </row>
    <row r="126" s="47" customFormat="true" ht="33.75" hidden="false" customHeight="false" outlineLevel="0" collapsed="false">
      <c r="A126" s="35" t="n">
        <v>159</v>
      </c>
      <c r="B126" s="35" t="n">
        <v>24</v>
      </c>
      <c r="C126" s="36" t="s">
        <v>223</v>
      </c>
      <c r="D126" s="37" t="s">
        <v>271</v>
      </c>
      <c r="E126" s="37" t="s">
        <v>225</v>
      </c>
      <c r="F126" s="40" t="n">
        <v>19.32</v>
      </c>
      <c r="G126" s="40" t="n">
        <v>2600000</v>
      </c>
      <c r="H126" s="41" t="n">
        <f aca="false">+G126/100000</f>
        <v>26</v>
      </c>
      <c r="I126" s="41" t="n">
        <v>2600000</v>
      </c>
      <c r="J126" s="41" t="n">
        <f aca="false">+I126/100000</f>
        <v>26</v>
      </c>
      <c r="K126" s="58"/>
      <c r="L126" s="43"/>
      <c r="M126" s="43" t="n">
        <v>34790</v>
      </c>
      <c r="N126" s="40" t="n">
        <v>7474440</v>
      </c>
      <c r="O126" s="41" t="n">
        <f aca="false">+N126/100000</f>
        <v>74.7444</v>
      </c>
      <c r="P126" s="38"/>
      <c r="Q126" s="43" t="s">
        <v>30</v>
      </c>
      <c r="R126" s="44" t="n">
        <v>1</v>
      </c>
      <c r="S126" s="40" t="n">
        <v>2600000</v>
      </c>
      <c r="T126" s="45" t="n">
        <f aca="false">+S126/100000</f>
        <v>26</v>
      </c>
      <c r="U126" s="38" t="s">
        <v>44</v>
      </c>
      <c r="V126" s="38" t="s">
        <v>40</v>
      </c>
      <c r="W126" s="38" t="s">
        <v>69</v>
      </c>
      <c r="X126" s="46" t="s">
        <v>272</v>
      </c>
    </row>
    <row r="127" s="47" customFormat="true" ht="56.25" hidden="false" customHeight="false" outlineLevel="0" collapsed="false">
      <c r="A127" s="35" t="n">
        <v>160</v>
      </c>
      <c r="B127" s="35" t="n">
        <v>25</v>
      </c>
      <c r="C127" s="36" t="s">
        <v>223</v>
      </c>
      <c r="D127" s="37" t="s">
        <v>156</v>
      </c>
      <c r="E127" s="37" t="s">
        <v>225</v>
      </c>
      <c r="F127" s="40" t="n">
        <v>4</v>
      </c>
      <c r="G127" s="40" t="n">
        <v>3960000</v>
      </c>
      <c r="H127" s="41" t="n">
        <f aca="false">+G127/100000</f>
        <v>39.6</v>
      </c>
      <c r="I127" s="41" t="n">
        <v>3960000</v>
      </c>
      <c r="J127" s="41" t="n">
        <f aca="false">+I127/100000</f>
        <v>39.6</v>
      </c>
      <c r="K127" s="58" t="n">
        <v>2</v>
      </c>
      <c r="L127" s="43"/>
      <c r="M127" s="43" t="n">
        <v>38078</v>
      </c>
      <c r="N127" s="40" t="n">
        <f aca="false">316800+16000</f>
        <v>332800</v>
      </c>
      <c r="O127" s="41" t="n">
        <f aca="false">+N127/100000</f>
        <v>3.328</v>
      </c>
      <c r="P127" s="38"/>
      <c r="Q127" s="43" t="s">
        <v>30</v>
      </c>
      <c r="R127" s="49" t="n">
        <v>1</v>
      </c>
      <c r="S127" s="40" t="n">
        <v>3960000</v>
      </c>
      <c r="T127" s="45" t="n">
        <f aca="false">+S127/100000</f>
        <v>39.6</v>
      </c>
      <c r="U127" s="38" t="s">
        <v>44</v>
      </c>
      <c r="V127" s="38" t="s">
        <v>40</v>
      </c>
      <c r="W127" s="38" t="s">
        <v>273</v>
      </c>
      <c r="X127" s="46" t="s">
        <v>274</v>
      </c>
    </row>
    <row r="128" s="47" customFormat="true" ht="33.75" hidden="false" customHeight="false" outlineLevel="0" collapsed="false">
      <c r="A128" s="35" t="n">
        <v>161</v>
      </c>
      <c r="B128" s="35" t="n">
        <v>26</v>
      </c>
      <c r="C128" s="36" t="s">
        <v>223</v>
      </c>
      <c r="D128" s="59" t="s">
        <v>160</v>
      </c>
      <c r="E128" s="37" t="s">
        <v>225</v>
      </c>
      <c r="F128" s="40" t="n">
        <v>15</v>
      </c>
      <c r="G128" s="40" t="n">
        <v>2670000</v>
      </c>
      <c r="H128" s="41" t="n">
        <f aca="false">+G128/100000</f>
        <v>26.7</v>
      </c>
      <c r="I128" s="41" t="n">
        <f aca="false">1500000+1170000</f>
        <v>2670000</v>
      </c>
      <c r="J128" s="41" t="n">
        <f aca="false">+I128/100000</f>
        <v>26.7</v>
      </c>
      <c r="K128" s="58"/>
      <c r="L128" s="43" t="n">
        <v>37530</v>
      </c>
      <c r="M128" s="43" t="n">
        <v>35247</v>
      </c>
      <c r="N128" s="40" t="n">
        <f aca="false">2372696+2129342</f>
        <v>4502038</v>
      </c>
      <c r="O128" s="41" t="n">
        <f aca="false">+N128/100000</f>
        <v>45.02038</v>
      </c>
      <c r="P128" s="38"/>
      <c r="Q128" s="43" t="s">
        <v>30</v>
      </c>
      <c r="R128" s="44" t="n">
        <v>1</v>
      </c>
      <c r="S128" s="40" t="n">
        <v>2670000</v>
      </c>
      <c r="T128" s="45" t="n">
        <f aca="false">+S128/100000</f>
        <v>26.7</v>
      </c>
      <c r="U128" s="38" t="s">
        <v>44</v>
      </c>
      <c r="V128" s="38" t="s">
        <v>40</v>
      </c>
      <c r="W128" s="38" t="s">
        <v>33</v>
      </c>
      <c r="X128" s="46" t="s">
        <v>275</v>
      </c>
    </row>
    <row r="129" s="47" customFormat="true" ht="56.25" hidden="false" customHeight="false" outlineLevel="0" collapsed="false">
      <c r="A129" s="35" t="n">
        <v>163</v>
      </c>
      <c r="B129" s="35" t="n">
        <v>27</v>
      </c>
      <c r="C129" s="36" t="s">
        <v>223</v>
      </c>
      <c r="D129" s="37" t="s">
        <v>172</v>
      </c>
      <c r="E129" s="37" t="s">
        <v>225</v>
      </c>
      <c r="F129" s="40" t="n">
        <v>19</v>
      </c>
      <c r="G129" s="40" t="n">
        <v>1500000</v>
      </c>
      <c r="H129" s="41" t="n">
        <f aca="false">+G129/100000</f>
        <v>15</v>
      </c>
      <c r="I129" s="41" t="n">
        <v>1500000</v>
      </c>
      <c r="J129" s="41" t="n">
        <f aca="false">+I129/100000</f>
        <v>15</v>
      </c>
      <c r="K129" s="58"/>
      <c r="L129" s="43"/>
      <c r="M129" s="43" t="n">
        <v>35065</v>
      </c>
      <c r="N129" s="40" t="n">
        <v>3621964</v>
      </c>
      <c r="O129" s="41" t="n">
        <f aca="false">+N129/100000</f>
        <v>36.21964</v>
      </c>
      <c r="P129" s="38"/>
      <c r="Q129" s="43" t="s">
        <v>30</v>
      </c>
      <c r="R129" s="44" t="n">
        <v>1</v>
      </c>
      <c r="S129" s="40" t="n">
        <v>1500000</v>
      </c>
      <c r="T129" s="45" t="n">
        <f aca="false">+S129/100000</f>
        <v>15</v>
      </c>
      <c r="U129" s="38" t="s">
        <v>44</v>
      </c>
      <c r="V129" s="38" t="s">
        <v>40</v>
      </c>
      <c r="W129" s="38" t="s">
        <v>53</v>
      </c>
      <c r="X129" s="46" t="s">
        <v>276</v>
      </c>
    </row>
    <row r="130" s="47" customFormat="true" ht="33.75" hidden="false" customHeight="false" outlineLevel="0" collapsed="false">
      <c r="A130" s="35" t="n">
        <v>164</v>
      </c>
      <c r="B130" s="35" t="n">
        <v>28</v>
      </c>
      <c r="C130" s="36" t="s">
        <v>223</v>
      </c>
      <c r="D130" s="59" t="s">
        <v>182</v>
      </c>
      <c r="E130" s="37" t="s">
        <v>225</v>
      </c>
      <c r="F130" s="40" t="n">
        <v>14</v>
      </c>
      <c r="G130" s="40" t="n">
        <v>13500000</v>
      </c>
      <c r="H130" s="41" t="n">
        <f aca="false">+G130/100000</f>
        <v>135</v>
      </c>
      <c r="I130" s="41" t="n">
        <v>13500000</v>
      </c>
      <c r="J130" s="41" t="n">
        <f aca="false">+I130/100000</f>
        <v>135</v>
      </c>
      <c r="K130" s="58"/>
      <c r="L130" s="43" t="n">
        <v>37987</v>
      </c>
      <c r="M130" s="43" t="n">
        <v>36708</v>
      </c>
      <c r="N130" s="40" t="n">
        <v>10867500</v>
      </c>
      <c r="O130" s="41" t="n">
        <f aca="false">+N130/100000</f>
        <v>108.675</v>
      </c>
      <c r="P130" s="38"/>
      <c r="Q130" s="43" t="s">
        <v>49</v>
      </c>
      <c r="R130" s="60" t="n">
        <v>0.805</v>
      </c>
      <c r="S130" s="40" t="n">
        <v>10867500</v>
      </c>
      <c r="T130" s="45" t="n">
        <f aca="false">+S130/100000</f>
        <v>108.675</v>
      </c>
      <c r="U130" s="38" t="s">
        <v>44</v>
      </c>
      <c r="V130" s="38" t="s">
        <v>32</v>
      </c>
      <c r="W130" s="38" t="s">
        <v>33</v>
      </c>
      <c r="X130" s="46" t="s">
        <v>184</v>
      </c>
    </row>
    <row r="131" s="47" customFormat="true" ht="33.75" hidden="false" customHeight="false" outlineLevel="0" collapsed="false">
      <c r="A131" s="35" t="n">
        <v>165</v>
      </c>
      <c r="B131" s="35" t="n">
        <v>29</v>
      </c>
      <c r="C131" s="36" t="s">
        <v>223</v>
      </c>
      <c r="D131" s="37" t="s">
        <v>277</v>
      </c>
      <c r="E131" s="37" t="s">
        <v>225</v>
      </c>
      <c r="F131" s="40" t="n">
        <v>14</v>
      </c>
      <c r="G131" s="40" t="n">
        <v>28500000</v>
      </c>
      <c r="H131" s="41" t="n">
        <f aca="false">+G131/100000</f>
        <v>285</v>
      </c>
      <c r="I131" s="41" t="n">
        <v>28500000</v>
      </c>
      <c r="J131" s="41" t="n">
        <f aca="false">+I131/100000</f>
        <v>285</v>
      </c>
      <c r="K131" s="58"/>
      <c r="L131" s="43"/>
      <c r="M131" s="43" t="n">
        <v>37347</v>
      </c>
      <c r="N131" s="40" t="n">
        <f aca="false">630000+735000+1869419+1575000</f>
        <v>4809419</v>
      </c>
      <c r="O131" s="41" t="n">
        <f aca="false">+N131/100000</f>
        <v>48.09419</v>
      </c>
      <c r="P131" s="38"/>
      <c r="Q131" s="43" t="s">
        <v>30</v>
      </c>
      <c r="R131" s="44" t="n">
        <v>1</v>
      </c>
      <c r="S131" s="40" t="n">
        <v>28500000</v>
      </c>
      <c r="T131" s="45" t="n">
        <f aca="false">+S131/100000</f>
        <v>285</v>
      </c>
      <c r="U131" s="38" t="s">
        <v>44</v>
      </c>
      <c r="V131" s="38" t="s">
        <v>40</v>
      </c>
      <c r="W131" s="38" t="s">
        <v>53</v>
      </c>
      <c r="X131" s="46" t="s">
        <v>278</v>
      </c>
    </row>
    <row r="132" s="47" customFormat="true" ht="78.75" hidden="false" customHeight="false" outlineLevel="0" collapsed="false">
      <c r="A132" s="35" t="n">
        <v>166</v>
      </c>
      <c r="B132" s="35" t="n">
        <v>30</v>
      </c>
      <c r="C132" s="36" t="s">
        <v>223</v>
      </c>
      <c r="D132" s="59" t="s">
        <v>185</v>
      </c>
      <c r="E132" s="37" t="s">
        <v>225</v>
      </c>
      <c r="F132" s="40"/>
      <c r="G132" s="40" t="n">
        <v>16541410</v>
      </c>
      <c r="H132" s="41" t="n">
        <f aca="false">+G132/100000</f>
        <v>165.4141</v>
      </c>
      <c r="I132" s="41" t="n">
        <v>16541410</v>
      </c>
      <c r="J132" s="41" t="n">
        <f aca="false">+I132/100000</f>
        <v>165.4141</v>
      </c>
      <c r="K132" s="58"/>
      <c r="L132" s="43"/>
      <c r="M132" s="43" t="n">
        <v>37712</v>
      </c>
      <c r="N132" s="40" t="n">
        <v>4962423</v>
      </c>
      <c r="O132" s="41" t="n">
        <f aca="false">+N132/100000</f>
        <v>49.62423</v>
      </c>
      <c r="P132" s="38"/>
      <c r="Q132" s="43" t="s">
        <v>30</v>
      </c>
      <c r="R132" s="44" t="n">
        <v>1</v>
      </c>
      <c r="S132" s="40" t="n">
        <v>16541410</v>
      </c>
      <c r="T132" s="45" t="n">
        <f aca="false">+S132/100000</f>
        <v>165.4141</v>
      </c>
      <c r="U132" s="38" t="s">
        <v>44</v>
      </c>
      <c r="V132" s="38" t="s">
        <v>58</v>
      </c>
      <c r="W132" s="38" t="s">
        <v>240</v>
      </c>
      <c r="X132" s="46" t="s">
        <v>279</v>
      </c>
    </row>
    <row r="133" s="47" customFormat="true" ht="12.75" hidden="false" customHeight="false" outlineLevel="0" collapsed="false">
      <c r="A133" s="35" t="n">
        <v>167</v>
      </c>
      <c r="B133" s="35" t="n">
        <v>31</v>
      </c>
      <c r="C133" s="36" t="s">
        <v>223</v>
      </c>
      <c r="D133" s="37" t="s">
        <v>280</v>
      </c>
      <c r="E133" s="37" t="s">
        <v>225</v>
      </c>
      <c r="F133" s="40" t="n">
        <v>14</v>
      </c>
      <c r="G133" s="40" t="n">
        <v>2200000</v>
      </c>
      <c r="H133" s="41" t="n">
        <f aca="false">+G133/100000</f>
        <v>22</v>
      </c>
      <c r="I133" s="41" t="n">
        <v>2200000</v>
      </c>
      <c r="J133" s="41" t="n">
        <f aca="false">+I133/100000</f>
        <v>22</v>
      </c>
      <c r="K133" s="58"/>
      <c r="L133" s="43"/>
      <c r="M133" s="43" t="n">
        <v>31959</v>
      </c>
      <c r="N133" s="40" t="n">
        <v>11101077</v>
      </c>
      <c r="O133" s="41" t="n">
        <f aca="false">+N133/100000</f>
        <v>111.01077</v>
      </c>
      <c r="P133" s="38"/>
      <c r="Q133" s="43" t="s">
        <v>30</v>
      </c>
      <c r="R133" s="44" t="n">
        <v>1</v>
      </c>
      <c r="S133" s="40" t="n">
        <v>2200000</v>
      </c>
      <c r="T133" s="45" t="n">
        <f aca="false">+S133/100000</f>
        <v>22</v>
      </c>
      <c r="U133" s="38" t="s">
        <v>31</v>
      </c>
      <c r="V133" s="38" t="s">
        <v>32</v>
      </c>
      <c r="W133" s="38" t="s">
        <v>59</v>
      </c>
      <c r="X133" s="46" t="s">
        <v>191</v>
      </c>
    </row>
    <row r="134" s="47" customFormat="true" ht="12.75" hidden="false" customHeight="false" outlineLevel="0" collapsed="false">
      <c r="A134" s="35" t="n">
        <v>168</v>
      </c>
      <c r="B134" s="35" t="n">
        <v>32</v>
      </c>
      <c r="C134" s="36" t="s">
        <v>223</v>
      </c>
      <c r="D134" s="37" t="s">
        <v>281</v>
      </c>
      <c r="E134" s="37" t="s">
        <v>225</v>
      </c>
      <c r="F134" s="40" t="n">
        <v>14</v>
      </c>
      <c r="G134" s="40" t="n">
        <v>1600000</v>
      </c>
      <c r="H134" s="41" t="n">
        <f aca="false">+G134/100000</f>
        <v>16</v>
      </c>
      <c r="I134" s="41" t="n">
        <v>1600000</v>
      </c>
      <c r="J134" s="41" t="n">
        <f aca="false">+I134/100000</f>
        <v>16</v>
      </c>
      <c r="K134" s="58"/>
      <c r="L134" s="43"/>
      <c r="M134" s="43" t="n">
        <v>31959</v>
      </c>
      <c r="N134" s="40" t="n">
        <v>8640146</v>
      </c>
      <c r="O134" s="41" t="n">
        <f aca="false">+N134/100000</f>
        <v>86.40146</v>
      </c>
      <c r="P134" s="38"/>
      <c r="Q134" s="43" t="s">
        <v>30</v>
      </c>
      <c r="R134" s="44" t="n">
        <v>1</v>
      </c>
      <c r="S134" s="40" t="n">
        <v>1600000</v>
      </c>
      <c r="T134" s="45" t="n">
        <f aca="false">+S134/100000</f>
        <v>16</v>
      </c>
      <c r="U134" s="38" t="s">
        <v>44</v>
      </c>
      <c r="V134" s="38" t="s">
        <v>58</v>
      </c>
      <c r="W134" s="38" t="s">
        <v>69</v>
      </c>
      <c r="X134" s="46" t="s">
        <v>177</v>
      </c>
    </row>
    <row r="135" s="47" customFormat="true" ht="12.75" hidden="false" customHeight="false" outlineLevel="0" collapsed="false">
      <c r="A135" s="35" t="n">
        <v>169</v>
      </c>
      <c r="B135" s="35" t="n">
        <v>33</v>
      </c>
      <c r="C135" s="36" t="s">
        <v>223</v>
      </c>
      <c r="D135" s="37" t="s">
        <v>282</v>
      </c>
      <c r="E135" s="37" t="s">
        <v>225</v>
      </c>
      <c r="F135" s="40" t="n">
        <v>14</v>
      </c>
      <c r="G135" s="40" t="n">
        <v>525000</v>
      </c>
      <c r="H135" s="41" t="n">
        <f aca="false">+G135/100000</f>
        <v>5.25</v>
      </c>
      <c r="I135" s="41" t="n">
        <v>525000</v>
      </c>
      <c r="J135" s="41" t="n">
        <f aca="false">+I135/100000</f>
        <v>5.25</v>
      </c>
      <c r="K135" s="58"/>
      <c r="L135" s="43"/>
      <c r="M135" s="43" t="n">
        <v>36251</v>
      </c>
      <c r="N135" s="40" t="n">
        <v>516810</v>
      </c>
      <c r="O135" s="41" t="n">
        <f aca="false">+N135/100000</f>
        <v>5.1681</v>
      </c>
      <c r="P135" s="38"/>
      <c r="Q135" s="43" t="s">
        <v>30</v>
      </c>
      <c r="R135" s="44" t="n">
        <v>1</v>
      </c>
      <c r="S135" s="40" t="n">
        <v>525000</v>
      </c>
      <c r="T135" s="45" t="n">
        <f aca="false">+S135/100000</f>
        <v>5.25</v>
      </c>
      <c r="U135" s="38" t="s">
        <v>44</v>
      </c>
      <c r="V135" s="38" t="s">
        <v>32</v>
      </c>
      <c r="W135" s="38" t="s">
        <v>266</v>
      </c>
      <c r="X135" s="46" t="s">
        <v>283</v>
      </c>
    </row>
    <row r="136" s="47" customFormat="true" ht="56.25" hidden="false" customHeight="false" outlineLevel="0" collapsed="false">
      <c r="A136" s="35" t="n">
        <v>170</v>
      </c>
      <c r="B136" s="35" t="n">
        <v>34</v>
      </c>
      <c r="C136" s="36" t="s">
        <v>223</v>
      </c>
      <c r="D136" s="59" t="s">
        <v>188</v>
      </c>
      <c r="E136" s="37" t="s">
        <v>225</v>
      </c>
      <c r="F136" s="40" t="n">
        <v>14</v>
      </c>
      <c r="G136" s="40" t="n">
        <v>7500000</v>
      </c>
      <c r="H136" s="41" t="n">
        <f aca="false">+G136/100000</f>
        <v>75</v>
      </c>
      <c r="I136" s="41" t="n">
        <v>7500000</v>
      </c>
      <c r="J136" s="41" t="n">
        <f aca="false">+I136/100000</f>
        <v>75</v>
      </c>
      <c r="K136" s="58"/>
      <c r="L136" s="43" t="n">
        <v>37179</v>
      </c>
      <c r="M136" s="43" t="n">
        <v>37272</v>
      </c>
      <c r="N136" s="40" t="n">
        <v>4233370</v>
      </c>
      <c r="O136" s="41" t="n">
        <f aca="false">+N136/100000</f>
        <v>42.3337</v>
      </c>
      <c r="P136" s="38"/>
      <c r="Q136" s="43" t="s">
        <v>49</v>
      </c>
      <c r="R136" s="60" t="n">
        <v>0.748</v>
      </c>
      <c r="S136" s="40" t="n">
        <v>4547247</v>
      </c>
      <c r="T136" s="45" t="n">
        <f aca="false">+S136/100000</f>
        <v>45.47247</v>
      </c>
      <c r="U136" s="38" t="s">
        <v>44</v>
      </c>
      <c r="V136" s="38" t="s">
        <v>58</v>
      </c>
      <c r="W136" s="38" t="s">
        <v>105</v>
      </c>
      <c r="X136" s="46" t="s">
        <v>284</v>
      </c>
    </row>
    <row r="137" s="47" customFormat="true" ht="22.5" hidden="false" customHeight="false" outlineLevel="0" collapsed="false">
      <c r="A137" s="35" t="n">
        <v>171</v>
      </c>
      <c r="B137" s="35" t="n">
        <v>35</v>
      </c>
      <c r="C137" s="36" t="s">
        <v>223</v>
      </c>
      <c r="D137" s="37" t="s">
        <v>285</v>
      </c>
      <c r="E137" s="37" t="s">
        <v>225</v>
      </c>
      <c r="F137" s="40" t="n">
        <v>14</v>
      </c>
      <c r="G137" s="40" t="n">
        <v>2472118.72</v>
      </c>
      <c r="H137" s="41" t="n">
        <f aca="false">+G137/100000</f>
        <v>24.7211872</v>
      </c>
      <c r="I137" s="41" t="n">
        <v>2472118.72</v>
      </c>
      <c r="J137" s="41" t="n">
        <f aca="false">+I137/100000</f>
        <v>24.7211872</v>
      </c>
      <c r="K137" s="58"/>
      <c r="L137" s="43"/>
      <c r="M137" s="43" t="n">
        <v>31229</v>
      </c>
      <c r="N137" s="40" t="n">
        <v>19963698</v>
      </c>
      <c r="O137" s="41" t="n">
        <f aca="false">+N137/100000</f>
        <v>199.63698</v>
      </c>
      <c r="P137" s="38"/>
      <c r="Q137" s="43" t="s">
        <v>30</v>
      </c>
      <c r="R137" s="44" t="n">
        <v>1</v>
      </c>
      <c r="S137" s="40" t="n">
        <v>2472118.72</v>
      </c>
      <c r="T137" s="45" t="n">
        <f aca="false">+S137/100000</f>
        <v>24.7211872</v>
      </c>
      <c r="U137" s="38" t="s">
        <v>44</v>
      </c>
      <c r="V137" s="38" t="s">
        <v>32</v>
      </c>
      <c r="W137" s="38" t="s">
        <v>270</v>
      </c>
      <c r="X137" s="46" t="s">
        <v>286</v>
      </c>
    </row>
    <row r="138" s="47" customFormat="true" ht="22.5" hidden="false" customHeight="false" outlineLevel="0" collapsed="false">
      <c r="A138" s="35" t="n">
        <v>172</v>
      </c>
      <c r="B138" s="35" t="n">
        <v>36</v>
      </c>
      <c r="C138" s="36" t="s">
        <v>223</v>
      </c>
      <c r="D138" s="37" t="s">
        <v>287</v>
      </c>
      <c r="E138" s="37" t="s">
        <v>225</v>
      </c>
      <c r="F138" s="40" t="n">
        <v>11</v>
      </c>
      <c r="G138" s="40" t="n">
        <v>592000</v>
      </c>
      <c r="H138" s="41" t="n">
        <f aca="false">+G138/100000</f>
        <v>5.92</v>
      </c>
      <c r="I138" s="41" t="n">
        <v>592000</v>
      </c>
      <c r="J138" s="41" t="n">
        <f aca="false">+I138/100000</f>
        <v>5.92</v>
      </c>
      <c r="K138" s="58"/>
      <c r="L138" s="43"/>
      <c r="M138" s="43" t="n">
        <v>32964</v>
      </c>
      <c r="N138" s="40" t="n">
        <v>5135438</v>
      </c>
      <c r="O138" s="41" t="n">
        <f aca="false">+N138/100000</f>
        <v>51.35438</v>
      </c>
      <c r="P138" s="38"/>
      <c r="Q138" s="43" t="s">
        <v>30</v>
      </c>
      <c r="R138" s="44" t="n">
        <v>1</v>
      </c>
      <c r="S138" s="40" t="n">
        <v>592000</v>
      </c>
      <c r="T138" s="45" t="n">
        <f aca="false">+S138/100000</f>
        <v>5.92</v>
      </c>
      <c r="U138" s="38" t="s">
        <v>31</v>
      </c>
      <c r="V138" s="38" t="s">
        <v>40</v>
      </c>
      <c r="W138" s="38" t="s">
        <v>240</v>
      </c>
      <c r="X138" s="46" t="s">
        <v>288</v>
      </c>
    </row>
    <row r="139" s="47" customFormat="true" ht="12.75" hidden="false" customHeight="false" outlineLevel="0" collapsed="false">
      <c r="A139" s="35" t="n">
        <v>173</v>
      </c>
      <c r="B139" s="35" t="n">
        <v>37</v>
      </c>
      <c r="C139" s="36" t="s">
        <v>289</v>
      </c>
      <c r="D139" s="59" t="s">
        <v>290</v>
      </c>
      <c r="E139" s="37" t="s">
        <v>225</v>
      </c>
      <c r="F139" s="40" t="n">
        <v>16</v>
      </c>
      <c r="G139" s="40" t="n">
        <v>22150000</v>
      </c>
      <c r="H139" s="41" t="n">
        <f aca="false">+G139/100000</f>
        <v>221.5</v>
      </c>
      <c r="I139" s="41" t="n">
        <v>22150000</v>
      </c>
      <c r="J139" s="41" t="n">
        <f aca="false">+I139/100000</f>
        <v>221.5</v>
      </c>
      <c r="K139" s="58"/>
      <c r="L139" s="43"/>
      <c r="M139" s="43" t="n">
        <v>36923</v>
      </c>
      <c r="N139" s="40" t="n">
        <v>10508712</v>
      </c>
      <c r="O139" s="41" t="n">
        <f aca="false">+N139/100000</f>
        <v>105.08712</v>
      </c>
      <c r="P139" s="38"/>
      <c r="Q139" s="43" t="s">
        <v>49</v>
      </c>
      <c r="R139" s="44" t="n">
        <v>0.6</v>
      </c>
      <c r="S139" s="40" t="n">
        <v>9922800</v>
      </c>
      <c r="T139" s="45" t="n">
        <f aca="false">+S139/100000</f>
        <v>99.228</v>
      </c>
      <c r="U139" s="38" t="s">
        <v>44</v>
      </c>
      <c r="V139" s="38" t="s">
        <v>40</v>
      </c>
      <c r="W139" s="38" t="s">
        <v>291</v>
      </c>
      <c r="X139" s="46" t="s">
        <v>191</v>
      </c>
    </row>
    <row r="140" s="47" customFormat="true" ht="22.5" hidden="false" customHeight="false" outlineLevel="0" collapsed="false">
      <c r="A140" s="35" t="n">
        <v>174</v>
      </c>
      <c r="B140" s="35" t="n">
        <v>38</v>
      </c>
      <c r="C140" s="36" t="s">
        <v>223</v>
      </c>
      <c r="D140" s="50" t="s">
        <v>292</v>
      </c>
      <c r="E140" s="37" t="s">
        <v>225</v>
      </c>
      <c r="F140" s="40" t="n">
        <v>11</v>
      </c>
      <c r="G140" s="40" t="n">
        <v>480600</v>
      </c>
      <c r="H140" s="41" t="n">
        <f aca="false">+G140/100000</f>
        <v>4.806</v>
      </c>
      <c r="I140" s="41" t="n">
        <v>480600</v>
      </c>
      <c r="J140" s="41" t="n">
        <f aca="false">+I140/100000</f>
        <v>4.806</v>
      </c>
      <c r="K140" s="58"/>
      <c r="L140" s="43"/>
      <c r="M140" s="43" t="n">
        <v>31686</v>
      </c>
      <c r="N140" s="40" t="n">
        <v>2902885</v>
      </c>
      <c r="O140" s="41" t="n">
        <f aca="false">+N140/100000</f>
        <v>29.02885</v>
      </c>
      <c r="P140" s="38"/>
      <c r="Q140" s="43" t="s">
        <v>30</v>
      </c>
      <c r="R140" s="44" t="n">
        <v>1</v>
      </c>
      <c r="S140" s="40" t="n">
        <v>480600</v>
      </c>
      <c r="T140" s="45" t="n">
        <f aca="false">+S140/100000</f>
        <v>4.806</v>
      </c>
      <c r="U140" s="38" t="s">
        <v>31</v>
      </c>
      <c r="V140" s="38" t="s">
        <v>40</v>
      </c>
      <c r="W140" s="38" t="s">
        <v>270</v>
      </c>
      <c r="X140" s="46" t="s">
        <v>226</v>
      </c>
    </row>
    <row r="141" s="47" customFormat="true" ht="12.75" hidden="false" customHeight="false" outlineLevel="0" collapsed="false">
      <c r="A141" s="35" t="n">
        <v>175</v>
      </c>
      <c r="B141" s="35" t="n">
        <v>39</v>
      </c>
      <c r="C141" s="36" t="s">
        <v>223</v>
      </c>
      <c r="D141" s="37" t="s">
        <v>193</v>
      </c>
      <c r="E141" s="37" t="s">
        <v>225</v>
      </c>
      <c r="F141" s="40" t="n">
        <v>12.59</v>
      </c>
      <c r="G141" s="40" t="n">
        <v>2008910</v>
      </c>
      <c r="H141" s="41" t="n">
        <f aca="false">+G141/100000</f>
        <v>20.0891</v>
      </c>
      <c r="I141" s="41" t="n">
        <v>2008910</v>
      </c>
      <c r="J141" s="41" t="n">
        <f aca="false">+I141/100000</f>
        <v>20.0891</v>
      </c>
      <c r="K141" s="58"/>
      <c r="L141" s="43"/>
      <c r="M141" s="43" t="n">
        <v>33695</v>
      </c>
      <c r="N141" s="40" t="n">
        <v>4474401</v>
      </c>
      <c r="O141" s="41" t="n">
        <f aca="false">+N141/100000</f>
        <v>44.74401</v>
      </c>
      <c r="P141" s="38"/>
      <c r="Q141" s="43" t="s">
        <v>30</v>
      </c>
      <c r="R141" s="44" t="n">
        <v>1</v>
      </c>
      <c r="S141" s="40" t="n">
        <v>2008910</v>
      </c>
      <c r="T141" s="45" t="n">
        <f aca="false">+S141/100000</f>
        <v>20.0891</v>
      </c>
      <c r="U141" s="38" t="s">
        <v>31</v>
      </c>
      <c r="V141" s="38" t="s">
        <v>32</v>
      </c>
      <c r="W141" s="38" t="s">
        <v>69</v>
      </c>
      <c r="X141" s="46" t="s">
        <v>191</v>
      </c>
    </row>
    <row r="142" s="47" customFormat="true" ht="22.5" hidden="false" customHeight="false" outlineLevel="0" collapsed="false">
      <c r="A142" s="35" t="n">
        <v>177</v>
      </c>
      <c r="B142" s="35" t="n">
        <v>40</v>
      </c>
      <c r="C142" s="36" t="s">
        <v>223</v>
      </c>
      <c r="D142" s="59" t="s">
        <v>293</v>
      </c>
      <c r="E142" s="37" t="s">
        <v>225</v>
      </c>
      <c r="F142" s="40" t="n">
        <v>19.2608695652174</v>
      </c>
      <c r="G142" s="40" t="n">
        <v>5040000</v>
      </c>
      <c r="H142" s="41" t="n">
        <f aca="false">+G142/100000</f>
        <v>50.4</v>
      </c>
      <c r="I142" s="41" t="n">
        <v>5040000</v>
      </c>
      <c r="J142" s="41" t="n">
        <f aca="false">+I142/100000</f>
        <v>50.4</v>
      </c>
      <c r="K142" s="58"/>
      <c r="L142" s="43" t="n">
        <v>36069</v>
      </c>
      <c r="M142" s="43" t="n">
        <v>36586</v>
      </c>
      <c r="N142" s="40" t="n">
        <v>5541107</v>
      </c>
      <c r="O142" s="41" t="n">
        <f aca="false">+N142/100000</f>
        <v>55.41107</v>
      </c>
      <c r="P142" s="38"/>
      <c r="Q142" s="43" t="s">
        <v>30</v>
      </c>
      <c r="R142" s="44" t="n">
        <v>1</v>
      </c>
      <c r="S142" s="41" t="n">
        <v>5040000</v>
      </c>
      <c r="T142" s="45" t="n">
        <f aca="false">+S142/100000</f>
        <v>50.4</v>
      </c>
      <c r="U142" s="38" t="s">
        <v>44</v>
      </c>
      <c r="V142" s="38" t="s">
        <v>40</v>
      </c>
      <c r="W142" s="38" t="s">
        <v>291</v>
      </c>
      <c r="X142" s="46" t="s">
        <v>294</v>
      </c>
    </row>
    <row r="143" s="47" customFormat="true" ht="12.75" hidden="false" customHeight="false" outlineLevel="0" collapsed="false">
      <c r="A143" s="35" t="n">
        <v>178</v>
      </c>
      <c r="B143" s="35" t="n">
        <v>41</v>
      </c>
      <c r="C143" s="36" t="s">
        <v>223</v>
      </c>
      <c r="D143" s="37" t="s">
        <v>295</v>
      </c>
      <c r="E143" s="37" t="s">
        <v>225</v>
      </c>
      <c r="F143" s="40" t="n">
        <v>11.41</v>
      </c>
      <c r="G143" s="40" t="n">
        <v>1600000</v>
      </c>
      <c r="H143" s="41" t="n">
        <f aca="false">+G143/100000</f>
        <v>16</v>
      </c>
      <c r="I143" s="41" t="n">
        <v>1600000</v>
      </c>
      <c r="J143" s="41" t="n">
        <f aca="false">+I143/100000</f>
        <v>16</v>
      </c>
      <c r="K143" s="58"/>
      <c r="L143" s="43"/>
      <c r="M143" s="43" t="n">
        <v>34790</v>
      </c>
      <c r="N143" s="40" t="n">
        <v>3459643</v>
      </c>
      <c r="O143" s="41" t="n">
        <f aca="false">+N143/100000</f>
        <v>34.59643</v>
      </c>
      <c r="P143" s="38"/>
      <c r="Q143" s="43" t="s">
        <v>30</v>
      </c>
      <c r="R143" s="44" t="n">
        <v>1</v>
      </c>
      <c r="S143" s="40" t="n">
        <v>1600000</v>
      </c>
      <c r="T143" s="45" t="n">
        <f aca="false">+S143/100000</f>
        <v>16</v>
      </c>
      <c r="U143" s="38" t="s">
        <v>31</v>
      </c>
      <c r="V143" s="38" t="s">
        <v>40</v>
      </c>
      <c r="W143" s="38" t="s">
        <v>296</v>
      </c>
      <c r="X143" s="46" t="s">
        <v>297</v>
      </c>
    </row>
    <row r="144" s="47" customFormat="true" ht="56.25" hidden="false" customHeight="false" outlineLevel="0" collapsed="false">
      <c r="A144" s="35" t="n">
        <v>180</v>
      </c>
      <c r="B144" s="35" t="n">
        <v>42</v>
      </c>
      <c r="C144" s="36" t="s">
        <v>223</v>
      </c>
      <c r="D144" s="37" t="s">
        <v>203</v>
      </c>
      <c r="E144" s="37" t="s">
        <v>225</v>
      </c>
      <c r="F144" s="40" t="n">
        <v>18.91</v>
      </c>
      <c r="G144" s="40" t="n">
        <v>14400000</v>
      </c>
      <c r="H144" s="41" t="n">
        <f aca="false">+G144/100000</f>
        <v>144</v>
      </c>
      <c r="I144" s="41" t="n">
        <f aca="false">14400000-9411790+9411790</f>
        <v>14400000</v>
      </c>
      <c r="J144" s="41" t="n">
        <f aca="false">+I144/100000</f>
        <v>144</v>
      </c>
      <c r="K144" s="58"/>
      <c r="L144" s="43"/>
      <c r="M144" s="43" t="n">
        <v>38353</v>
      </c>
      <c r="N144" s="40" t="n">
        <v>2250000</v>
      </c>
      <c r="O144" s="41" t="n">
        <f aca="false">+N144/100000</f>
        <v>22.5</v>
      </c>
      <c r="P144" s="38"/>
      <c r="Q144" s="43" t="s">
        <v>30</v>
      </c>
      <c r="R144" s="44" t="n">
        <v>1</v>
      </c>
      <c r="S144" s="41" t="n">
        <f aca="false">14400000-9411790+9411790</f>
        <v>14400000</v>
      </c>
      <c r="T144" s="45" t="n">
        <f aca="false">+S144/100000</f>
        <v>144</v>
      </c>
      <c r="U144" s="38" t="s">
        <v>44</v>
      </c>
      <c r="V144" s="38" t="s">
        <v>32</v>
      </c>
      <c r="W144" s="38" t="s">
        <v>204</v>
      </c>
      <c r="X144" s="46" t="s">
        <v>205</v>
      </c>
    </row>
    <row r="145" s="47" customFormat="true" ht="33.75" hidden="false" customHeight="false" outlineLevel="0" collapsed="false">
      <c r="A145" s="35" t="n">
        <v>182</v>
      </c>
      <c r="B145" s="35" t="n">
        <v>43</v>
      </c>
      <c r="C145" s="36" t="s">
        <v>223</v>
      </c>
      <c r="D145" s="37" t="s">
        <v>214</v>
      </c>
      <c r="E145" s="37" t="s">
        <v>225</v>
      </c>
      <c r="F145" s="40" t="n">
        <v>18.5</v>
      </c>
      <c r="G145" s="40" t="n">
        <v>81800000</v>
      </c>
      <c r="H145" s="41" t="n">
        <f aca="false">+G145/100000</f>
        <v>818</v>
      </c>
      <c r="I145" s="41" t="n">
        <v>81800000</v>
      </c>
      <c r="J145" s="41" t="n">
        <f aca="false">+I145/100000</f>
        <v>818</v>
      </c>
      <c r="K145" s="58"/>
      <c r="L145" s="43"/>
      <c r="M145" s="43" t="n">
        <v>35977</v>
      </c>
      <c r="N145" s="40" t="n">
        <v>118926135</v>
      </c>
      <c r="O145" s="41" t="n">
        <f aca="false">+N145/100000</f>
        <v>1189.26135</v>
      </c>
      <c r="P145" s="38"/>
      <c r="Q145" s="43" t="s">
        <v>30</v>
      </c>
      <c r="R145" s="44" t="n">
        <v>1</v>
      </c>
      <c r="S145" s="40" t="n">
        <v>81800000</v>
      </c>
      <c r="T145" s="45" t="n">
        <f aca="false">+S145/100000</f>
        <v>818</v>
      </c>
      <c r="U145" s="38" t="s">
        <v>31</v>
      </c>
      <c r="V145" s="38" t="s">
        <v>40</v>
      </c>
      <c r="W145" s="38" t="s">
        <v>53</v>
      </c>
      <c r="X145" s="46" t="str">
        <f aca="false">+X94</f>
        <v>Registered with BIFR under case no. 330 / 2004. The case is under investigation of CBI.  SASF (IDBI) convened a joint institutional meeting of Secured Creditors to decide further course of action.</v>
      </c>
    </row>
    <row r="146" customFormat="false" ht="12.75" hidden="false" customHeight="false" outlineLevel="0" collapsed="false">
      <c r="C146" s="16"/>
      <c r="D146" s="61"/>
      <c r="E146" s="61"/>
      <c r="F146" s="61"/>
      <c r="G146" s="62" t="n">
        <f aca="false">SUM(G103:G145)</f>
        <v>595853260.62</v>
      </c>
      <c r="H146" s="63" t="n">
        <f aca="false">SUM(H103:H145)</f>
        <v>5958.5330862</v>
      </c>
      <c r="I146" s="63" t="n">
        <f aca="false">SUM(I103:I145)</f>
        <v>595853260.62</v>
      </c>
      <c r="J146" s="63" t="n">
        <f aca="false">SUM(J103:J145)</f>
        <v>5958.5330862</v>
      </c>
      <c r="K146" s="23" t="n">
        <f aca="false">SUM(K103:K145)</f>
        <v>15.94</v>
      </c>
      <c r="L146" s="64"/>
      <c r="M146" s="65"/>
      <c r="N146" s="66" t="n">
        <f aca="false">SUM(N103:N145)</f>
        <v>456288809</v>
      </c>
      <c r="O146" s="66" t="n">
        <f aca="false">SUM(O103:O145)</f>
        <v>4562.88809</v>
      </c>
      <c r="P146" s="67"/>
      <c r="Q146" s="68"/>
      <c r="R146" s="69"/>
      <c r="S146" s="62" t="n">
        <f aca="false">SUM(S103:S145)</f>
        <v>566794186.12</v>
      </c>
      <c r="T146" s="70" t="n">
        <f aca="false">SUM(T103:T145)</f>
        <v>5667.9418612</v>
      </c>
    </row>
    <row r="147" customFormat="false" ht="12.75" hidden="false" customHeight="false" outlineLevel="0" collapsed="false">
      <c r="A147" s="71"/>
      <c r="B147" s="71"/>
      <c r="D147" s="72" t="s">
        <v>298</v>
      </c>
      <c r="E147" s="73"/>
      <c r="F147" s="74"/>
      <c r="G147" s="75"/>
      <c r="H147" s="75"/>
      <c r="K147" s="76"/>
      <c r="L147" s="77"/>
      <c r="M147" s="78"/>
      <c r="N147" s="79"/>
      <c r="O147" s="78"/>
      <c r="P147" s="47"/>
      <c r="Q147" s="80"/>
      <c r="R147" s="81"/>
      <c r="T147" s="2"/>
      <c r="U147" s="3"/>
      <c r="V147" s="4"/>
      <c r="W147" s="4"/>
      <c r="X147" s="82"/>
    </row>
    <row r="148" customFormat="false" ht="12.75" hidden="false" customHeight="false" outlineLevel="0" collapsed="false">
      <c r="A148" s="71"/>
      <c r="B148" s="71"/>
      <c r="D148" s="83" t="s">
        <v>299</v>
      </c>
      <c r="E148" s="73"/>
      <c r="F148" s="74"/>
      <c r="G148" s="75"/>
      <c r="H148" s="75"/>
      <c r="K148" s="84"/>
      <c r="L148" s="77"/>
      <c r="M148" s="78"/>
      <c r="N148" s="78"/>
      <c r="O148" s="78"/>
      <c r="P148" s="47"/>
      <c r="Q148" s="80"/>
      <c r="R148" s="81"/>
      <c r="T148" s="2"/>
      <c r="U148" s="3"/>
      <c r="V148" s="4"/>
      <c r="W148" s="4"/>
      <c r="X148" s="82"/>
    </row>
    <row r="149" customFormat="false" ht="12.75" hidden="false" customHeight="false" outlineLevel="0" collapsed="false">
      <c r="A149" s="71"/>
      <c r="B149" s="71"/>
      <c r="D149" s="83" t="s">
        <v>300</v>
      </c>
      <c r="E149" s="73"/>
      <c r="F149" s="74"/>
      <c r="G149" s="75"/>
      <c r="H149" s="75"/>
      <c r="K149" s="84"/>
      <c r="L149" s="77"/>
      <c r="M149" s="78"/>
      <c r="N149" s="78"/>
      <c r="O149" s="78"/>
      <c r="P149" s="47"/>
      <c r="Q149" s="80"/>
      <c r="R149" s="81"/>
      <c r="T149" s="2"/>
      <c r="U149" s="3"/>
      <c r="V149" s="4"/>
      <c r="W149" s="4"/>
      <c r="X149" s="82"/>
    </row>
    <row r="150" customFormat="false" ht="12.75" hidden="false" customHeight="false" outlineLevel="0" collapsed="false">
      <c r="A150" s="71"/>
      <c r="B150" s="71"/>
      <c r="D150" s="75"/>
      <c r="E150" s="73"/>
      <c r="G150" s="75"/>
      <c r="H150" s="75"/>
      <c r="K150" s="84"/>
      <c r="L150" s="77"/>
      <c r="M150" s="78"/>
      <c r="N150" s="78"/>
      <c r="O150" s="78"/>
      <c r="Q150" s="80"/>
      <c r="R150" s="74" t="s">
        <v>301</v>
      </c>
      <c r="S150" s="74"/>
      <c r="T150" s="74"/>
      <c r="U150" s="3"/>
      <c r="V150" s="4"/>
      <c r="W150" s="4"/>
      <c r="X150" s="82"/>
    </row>
    <row r="151" customFormat="false" ht="12.75" hidden="false" customHeight="false" outlineLevel="0" collapsed="false">
      <c r="A151" s="71"/>
      <c r="B151" s="71"/>
      <c r="D151" s="85" t="s">
        <v>302</v>
      </c>
      <c r="E151" s="86" t="n">
        <v>38943</v>
      </c>
      <c r="G151" s="75"/>
      <c r="H151" s="75"/>
      <c r="K151" s="84"/>
      <c r="M151" s="78"/>
      <c r="N151" s="87"/>
      <c r="O151" s="78"/>
      <c r="R151" s="74" t="s">
        <v>303</v>
      </c>
      <c r="S151" s="74"/>
      <c r="T151" s="74"/>
      <c r="U151" s="3"/>
      <c r="V151" s="4"/>
      <c r="W151" s="4"/>
      <c r="X151" s="82"/>
    </row>
    <row r="152" customFormat="false" ht="12.75" hidden="false" customHeight="false" outlineLevel="0" collapsed="false">
      <c r="C152" s="8"/>
      <c r="D152" s="88"/>
      <c r="E152" s="89"/>
      <c r="F152" s="90"/>
      <c r="G152" s="91"/>
      <c r="H152" s="91"/>
      <c r="I152" s="13"/>
      <c r="J152" s="14"/>
      <c r="K152" s="92"/>
      <c r="M152" s="93"/>
      <c r="N152" s="94"/>
      <c r="O152" s="93"/>
      <c r="P152" s="89"/>
      <c r="Q152" s="95"/>
      <c r="R152" s="96"/>
      <c r="S152" s="10"/>
    </row>
    <row r="153" customFormat="false" ht="12.75" hidden="false" customHeight="false" outlineLevel="0" collapsed="false">
      <c r="C153" s="8"/>
      <c r="D153" s="88"/>
      <c r="E153" s="89"/>
      <c r="F153" s="90"/>
      <c r="G153" s="91"/>
      <c r="H153" s="91"/>
      <c r="I153" s="13"/>
      <c r="J153" s="14"/>
      <c r="K153" s="92"/>
      <c r="L153" s="97"/>
      <c r="M153" s="93"/>
      <c r="N153" s="94"/>
      <c r="O153" s="93"/>
      <c r="P153" s="89"/>
      <c r="Q153" s="95"/>
      <c r="R153" s="96"/>
      <c r="S153" s="10"/>
    </row>
    <row r="154" customFormat="false" ht="12.75" hidden="false" customHeight="false" outlineLevel="0" collapsed="false">
      <c r="C154" s="8"/>
      <c r="D154" s="88"/>
      <c r="E154" s="89"/>
      <c r="F154" s="90"/>
      <c r="G154" s="91"/>
      <c r="H154" s="91"/>
      <c r="I154" s="13"/>
      <c r="J154" s="14"/>
      <c r="K154" s="92"/>
      <c r="L154" s="97"/>
      <c r="M154" s="93"/>
      <c r="N154" s="94"/>
      <c r="O154" s="93"/>
      <c r="P154" s="89"/>
      <c r="Q154" s="95"/>
      <c r="R154" s="96"/>
      <c r="S154" s="10"/>
    </row>
    <row r="155" customFormat="false" ht="12.75" hidden="false" customHeight="false" outlineLevel="0" collapsed="false">
      <c r="C155" s="98"/>
      <c r="D155" s="99"/>
      <c r="E155" s="89"/>
      <c r="F155" s="90"/>
      <c r="G155" s="91"/>
      <c r="H155" s="91"/>
      <c r="I155" s="13"/>
      <c r="J155" s="14"/>
      <c r="K155" s="92"/>
      <c r="L155" s="97"/>
      <c r="M155" s="93"/>
      <c r="N155" s="100"/>
      <c r="O155" s="93"/>
      <c r="P155" s="89"/>
      <c r="Q155" s="95"/>
      <c r="R155" s="96"/>
      <c r="S155" s="10"/>
    </row>
    <row r="156" customFormat="false" ht="12.75" hidden="false" customHeight="false" outlineLevel="0" collapsed="false">
      <c r="C156" s="98"/>
      <c r="D156" s="99"/>
      <c r="E156" s="89"/>
      <c r="F156" s="90"/>
      <c r="G156" s="91"/>
      <c r="H156" s="91"/>
      <c r="I156" s="13"/>
      <c r="J156" s="14"/>
      <c r="K156" s="92"/>
      <c r="L156" s="97"/>
      <c r="M156" s="93"/>
      <c r="N156" s="94"/>
      <c r="O156" s="93"/>
      <c r="P156" s="89"/>
      <c r="Q156" s="95"/>
      <c r="R156" s="96"/>
      <c r="S156" s="10"/>
    </row>
    <row r="157" customFormat="false" ht="12.75" hidden="false" customHeight="false" outlineLevel="0" collapsed="false">
      <c r="C157" s="98"/>
      <c r="D157" s="99"/>
      <c r="E157" s="89"/>
      <c r="F157" s="90"/>
      <c r="G157" s="91"/>
      <c r="H157" s="91"/>
      <c r="I157" s="13"/>
      <c r="J157" s="14"/>
      <c r="K157" s="92"/>
      <c r="L157" s="97"/>
      <c r="M157" s="93"/>
      <c r="N157" s="101"/>
      <c r="O157" s="93"/>
      <c r="P157" s="89"/>
      <c r="Q157" s="95"/>
      <c r="R157" s="96"/>
      <c r="S157" s="10"/>
    </row>
    <row r="158" customFormat="false" ht="12.75" hidden="false" customHeight="false" outlineLevel="0" collapsed="false">
      <c r="C158" s="98"/>
      <c r="D158" s="99"/>
      <c r="E158" s="89"/>
      <c r="F158" s="90"/>
      <c r="G158" s="91"/>
      <c r="H158" s="91"/>
      <c r="I158" s="13"/>
      <c r="J158" s="14"/>
      <c r="K158" s="92"/>
      <c r="L158" s="97"/>
      <c r="M158" s="93"/>
      <c r="N158" s="94"/>
      <c r="O158" s="93"/>
      <c r="P158" s="89"/>
      <c r="Q158" s="95"/>
      <c r="R158" s="96"/>
      <c r="S158" s="10"/>
    </row>
    <row r="159" customFormat="false" ht="12.75" hidden="false" customHeight="false" outlineLevel="0" collapsed="false">
      <c r="C159" s="98"/>
      <c r="D159" s="99"/>
      <c r="E159" s="89"/>
      <c r="F159" s="90"/>
      <c r="G159" s="91"/>
      <c r="H159" s="91"/>
      <c r="I159" s="13"/>
      <c r="J159" s="14"/>
      <c r="K159" s="92"/>
      <c r="L159" s="97"/>
      <c r="M159" s="93"/>
      <c r="N159" s="93"/>
      <c r="O159" s="93"/>
      <c r="P159" s="89"/>
      <c r="Q159" s="95"/>
      <c r="R159" s="96"/>
      <c r="S159" s="10"/>
    </row>
    <row r="160" customFormat="false" ht="12.75" hidden="false" customHeight="false" outlineLevel="0" collapsed="false">
      <c r="C160" s="98"/>
      <c r="D160" s="99"/>
      <c r="E160" s="89"/>
      <c r="F160" s="90"/>
      <c r="G160" s="91"/>
      <c r="H160" s="91"/>
      <c r="I160" s="13"/>
      <c r="J160" s="14"/>
      <c r="K160" s="92"/>
      <c r="L160" s="97"/>
      <c r="M160" s="93"/>
      <c r="N160" s="93"/>
      <c r="O160" s="93"/>
      <c r="P160" s="89"/>
      <c r="Q160" s="95"/>
      <c r="R160" s="96"/>
      <c r="S160" s="10"/>
    </row>
    <row r="161" customFormat="false" ht="12.75" hidden="false" customHeight="false" outlineLevel="0" collapsed="false">
      <c r="C161" s="98"/>
      <c r="D161" s="99"/>
      <c r="E161" s="89"/>
      <c r="F161" s="90"/>
      <c r="G161" s="91"/>
      <c r="H161" s="91"/>
      <c r="I161" s="13"/>
      <c r="J161" s="14"/>
      <c r="K161" s="92"/>
      <c r="L161" s="97"/>
      <c r="M161" s="93"/>
      <c r="N161" s="93"/>
      <c r="O161" s="93"/>
      <c r="P161" s="89"/>
      <c r="Q161" s="95"/>
      <c r="R161" s="96"/>
      <c r="S161" s="10"/>
    </row>
    <row r="162" customFormat="false" ht="12.75" hidden="false" customHeight="false" outlineLevel="0" collapsed="false">
      <c r="C162" s="98"/>
      <c r="D162" s="99"/>
      <c r="E162" s="10"/>
      <c r="F162" s="102"/>
      <c r="G162" s="91"/>
      <c r="H162" s="91"/>
      <c r="I162" s="13"/>
      <c r="J162" s="14"/>
      <c r="K162" s="8"/>
      <c r="L162" s="15"/>
      <c r="M162" s="93"/>
      <c r="N162" s="93"/>
      <c r="O162" s="93"/>
      <c r="P162" s="10"/>
      <c r="Q162" s="95"/>
      <c r="R162" s="96"/>
      <c r="S162" s="10"/>
    </row>
    <row r="163" customFormat="false" ht="12.75" hidden="false" customHeight="false" outlineLevel="0" collapsed="false">
      <c r="C163" s="98"/>
      <c r="D163" s="99"/>
      <c r="E163" s="10"/>
      <c r="F163" s="102"/>
      <c r="G163" s="91"/>
      <c r="H163" s="91"/>
      <c r="I163" s="13"/>
      <c r="J163" s="14"/>
      <c r="K163" s="8"/>
      <c r="L163" s="15"/>
      <c r="M163" s="93"/>
      <c r="N163" s="93"/>
      <c r="O163" s="93"/>
      <c r="P163" s="10"/>
      <c r="Q163" s="95"/>
      <c r="R163" s="96"/>
      <c r="S163" s="10"/>
    </row>
    <row r="164" customFormat="false" ht="12.75" hidden="false" customHeight="false" outlineLevel="0" collapsed="false">
      <c r="C164" s="98"/>
      <c r="D164" s="99"/>
      <c r="E164" s="10"/>
      <c r="F164" s="102"/>
      <c r="G164" s="91"/>
      <c r="H164" s="91"/>
      <c r="I164" s="13"/>
      <c r="J164" s="14"/>
      <c r="K164" s="8"/>
      <c r="L164" s="15"/>
      <c r="M164" s="93"/>
      <c r="N164" s="93"/>
      <c r="O164" s="93"/>
      <c r="P164" s="10"/>
      <c r="Q164" s="95"/>
      <c r="R164" s="96"/>
      <c r="S164" s="10"/>
    </row>
    <row r="165" customFormat="false" ht="12.75" hidden="false" customHeight="false" outlineLevel="0" collapsed="false">
      <c r="C165" s="98"/>
      <c r="D165" s="99"/>
      <c r="E165" s="10"/>
      <c r="F165" s="102"/>
      <c r="G165" s="91"/>
      <c r="H165" s="91"/>
      <c r="I165" s="13"/>
      <c r="J165" s="14"/>
      <c r="K165" s="8"/>
      <c r="L165" s="15"/>
      <c r="M165" s="93"/>
      <c r="N165" s="93"/>
      <c r="O165" s="93"/>
      <c r="P165" s="10"/>
      <c r="Q165" s="95"/>
      <c r="R165" s="96"/>
      <c r="S165" s="10"/>
    </row>
    <row r="166" customFormat="false" ht="12.75" hidden="false" customHeight="false" outlineLevel="0" collapsed="false">
      <c r="C166" s="98"/>
      <c r="D166" s="99"/>
      <c r="E166" s="10"/>
      <c r="F166" s="102"/>
      <c r="G166" s="13"/>
      <c r="H166" s="13"/>
      <c r="I166" s="13"/>
      <c r="J166" s="14"/>
      <c r="K166" s="8"/>
      <c r="L166" s="15"/>
      <c r="M166" s="95"/>
      <c r="N166" s="95"/>
      <c r="O166" s="95"/>
      <c r="P166" s="10"/>
      <c r="Q166" s="95"/>
      <c r="R166" s="96"/>
      <c r="S166" s="103"/>
    </row>
    <row r="167" customFormat="false" ht="12.75" hidden="false" customHeight="false" outlineLevel="0" collapsed="false">
      <c r="C167" s="98"/>
      <c r="D167" s="99"/>
      <c r="E167" s="10"/>
      <c r="F167" s="102"/>
      <c r="G167" s="13"/>
      <c r="H167" s="13"/>
      <c r="I167" s="13"/>
      <c r="J167" s="14"/>
      <c r="K167" s="8"/>
      <c r="L167" s="15"/>
      <c r="M167" s="93"/>
      <c r="N167" s="93"/>
      <c r="O167" s="93"/>
      <c r="P167" s="10"/>
      <c r="Q167" s="95"/>
      <c r="R167" s="96"/>
      <c r="S167" s="10"/>
    </row>
    <row r="168" customFormat="false" ht="12.75" hidden="false" customHeight="false" outlineLevel="0" collapsed="false">
      <c r="C168" s="98"/>
      <c r="D168" s="99"/>
      <c r="E168" s="10"/>
      <c r="F168" s="102"/>
      <c r="G168" s="13"/>
      <c r="H168" s="13"/>
      <c r="I168" s="13"/>
      <c r="J168" s="14"/>
      <c r="K168" s="8"/>
      <c r="L168" s="15"/>
      <c r="M168" s="93"/>
      <c r="N168" s="93"/>
      <c r="O168" s="93"/>
      <c r="P168" s="10"/>
      <c r="Q168" s="93"/>
      <c r="R168" s="96"/>
      <c r="S168" s="10"/>
    </row>
    <row r="169" customFormat="false" ht="12.75" hidden="false" customHeight="false" outlineLevel="0" collapsed="false">
      <c r="C169" s="98"/>
      <c r="D169" s="99"/>
      <c r="E169" s="10"/>
      <c r="F169" s="102"/>
      <c r="G169" s="13"/>
      <c r="H169" s="13"/>
      <c r="I169" s="13"/>
      <c r="J169" s="14"/>
      <c r="K169" s="8"/>
      <c r="L169" s="15"/>
      <c r="M169" s="93"/>
      <c r="N169" s="93"/>
      <c r="O169" s="93"/>
      <c r="P169" s="10"/>
      <c r="Q169" s="93"/>
      <c r="R169" s="96"/>
      <c r="S169" s="89"/>
    </row>
    <row r="170" customFormat="false" ht="12.75" hidden="false" customHeight="false" outlineLevel="0" collapsed="false">
      <c r="C170" s="98"/>
      <c r="D170" s="99"/>
      <c r="E170" s="10"/>
      <c r="F170" s="102"/>
      <c r="G170" s="13"/>
      <c r="H170" s="13"/>
      <c r="I170" s="13"/>
      <c r="J170" s="14"/>
      <c r="K170" s="8"/>
      <c r="L170" s="15"/>
      <c r="M170" s="93"/>
      <c r="N170" s="93"/>
      <c r="O170" s="93"/>
      <c r="P170" s="10"/>
      <c r="Q170" s="95"/>
      <c r="R170" s="96"/>
      <c r="S170" s="10"/>
    </row>
    <row r="171" customFormat="false" ht="12.75" hidden="false" customHeight="false" outlineLevel="0" collapsed="false">
      <c r="C171" s="8"/>
      <c r="D171" s="61"/>
      <c r="E171" s="10"/>
      <c r="F171" s="102"/>
      <c r="G171" s="13"/>
      <c r="H171" s="13"/>
      <c r="I171" s="13"/>
      <c r="J171" s="14"/>
      <c r="K171" s="8"/>
      <c r="L171" s="15"/>
      <c r="M171" s="93"/>
      <c r="N171" s="93"/>
      <c r="O171" s="93"/>
      <c r="P171" s="10"/>
      <c r="Q171" s="93"/>
      <c r="R171" s="96"/>
      <c r="S171" s="89"/>
    </row>
    <row r="172" customFormat="false" ht="12.75" hidden="false" customHeight="false" outlineLevel="0" collapsed="false">
      <c r="C172" s="8"/>
      <c r="D172" s="88"/>
      <c r="E172" s="10"/>
      <c r="F172" s="102"/>
      <c r="G172" s="13"/>
      <c r="H172" s="13"/>
      <c r="I172" s="13"/>
      <c r="J172" s="14"/>
      <c r="K172" s="8"/>
      <c r="L172" s="15"/>
      <c r="M172" s="93"/>
      <c r="N172" s="93"/>
      <c r="O172" s="93"/>
      <c r="P172" s="10"/>
      <c r="Q172" s="95"/>
      <c r="R172" s="96"/>
      <c r="S172" s="10"/>
    </row>
    <row r="173" customFormat="false" ht="12.75" hidden="false" customHeight="false" outlineLevel="0" collapsed="false">
      <c r="C173" s="8"/>
      <c r="D173" s="88"/>
      <c r="E173" s="10"/>
      <c r="F173" s="102"/>
      <c r="G173" s="13"/>
      <c r="H173" s="13"/>
      <c r="I173" s="13"/>
      <c r="J173" s="14"/>
      <c r="K173" s="8"/>
      <c r="L173" s="15"/>
      <c r="M173" s="93"/>
      <c r="N173" s="93"/>
      <c r="O173" s="93"/>
      <c r="P173" s="10"/>
      <c r="Q173" s="95"/>
      <c r="R173" s="96"/>
      <c r="S173" s="10"/>
    </row>
    <row r="174" customFormat="false" ht="12.75" hidden="false" customHeight="false" outlineLevel="0" collapsed="false">
      <c r="C174" s="8"/>
      <c r="D174" s="88"/>
      <c r="E174" s="10"/>
      <c r="F174" s="102"/>
      <c r="G174" s="13"/>
      <c r="H174" s="13"/>
      <c r="I174" s="13"/>
      <c r="J174" s="14"/>
      <c r="K174" s="8"/>
      <c r="L174" s="15"/>
      <c r="M174" s="93"/>
      <c r="N174" s="93"/>
      <c r="O174" s="93"/>
      <c r="P174" s="10"/>
      <c r="Q174" s="95"/>
      <c r="R174" s="96"/>
      <c r="S174" s="10"/>
    </row>
    <row r="175" customFormat="false" ht="12.75" hidden="false" customHeight="false" outlineLevel="0" collapsed="false">
      <c r="C175" s="8"/>
      <c r="D175" s="88"/>
      <c r="E175" s="10"/>
      <c r="F175" s="102"/>
      <c r="G175" s="13"/>
      <c r="H175" s="13"/>
      <c r="I175" s="13"/>
      <c r="J175" s="14"/>
      <c r="K175" s="8"/>
      <c r="L175" s="15"/>
      <c r="M175" s="93"/>
      <c r="N175" s="93"/>
      <c r="O175" s="93"/>
      <c r="P175" s="10"/>
      <c r="Q175" s="93"/>
      <c r="R175" s="96"/>
      <c r="S175" s="89"/>
    </row>
    <row r="176" customFormat="false" ht="12.75" hidden="false" customHeight="false" outlineLevel="0" collapsed="false">
      <c r="C176" s="8"/>
      <c r="D176" s="88"/>
      <c r="E176" s="10"/>
      <c r="F176" s="102"/>
      <c r="G176" s="13"/>
      <c r="H176" s="13"/>
      <c r="I176" s="13"/>
      <c r="J176" s="14"/>
      <c r="K176" s="8"/>
      <c r="L176" s="15"/>
      <c r="M176" s="93"/>
      <c r="N176" s="93"/>
      <c r="O176" s="93"/>
      <c r="P176" s="10"/>
      <c r="Q176" s="95"/>
      <c r="R176" s="96"/>
      <c r="S176" s="10"/>
    </row>
    <row r="177" customFormat="false" ht="12.75" hidden="false" customHeight="false" outlineLevel="0" collapsed="false">
      <c r="C177" s="8"/>
      <c r="D177" s="88"/>
      <c r="E177" s="10"/>
      <c r="F177" s="102"/>
      <c r="G177" s="13"/>
      <c r="H177" s="13"/>
      <c r="I177" s="13"/>
      <c r="J177" s="14"/>
      <c r="K177" s="8"/>
      <c r="L177" s="15"/>
      <c r="M177" s="93"/>
      <c r="N177" s="93"/>
      <c r="O177" s="93"/>
      <c r="P177" s="10"/>
      <c r="Q177" s="95"/>
      <c r="R177" s="96"/>
      <c r="S177" s="10"/>
    </row>
    <row r="178" customFormat="false" ht="12.75" hidden="false" customHeight="false" outlineLevel="0" collapsed="false">
      <c r="C178" s="8"/>
      <c r="D178" s="88"/>
      <c r="E178" s="10"/>
      <c r="F178" s="102"/>
      <c r="G178" s="13"/>
      <c r="H178" s="13"/>
      <c r="I178" s="13"/>
      <c r="J178" s="14"/>
      <c r="K178" s="8"/>
      <c r="L178" s="15"/>
      <c r="M178" s="93"/>
      <c r="N178" s="93"/>
      <c r="O178" s="93"/>
      <c r="P178" s="10"/>
      <c r="Q178" s="93"/>
      <c r="R178" s="96"/>
      <c r="S178" s="89"/>
    </row>
    <row r="179" customFormat="false" ht="12.75" hidden="false" customHeight="false" outlineLevel="0" collapsed="false">
      <c r="C179" s="8"/>
      <c r="D179" s="61"/>
      <c r="E179" s="10"/>
      <c r="F179" s="102"/>
      <c r="G179" s="13"/>
      <c r="H179" s="13"/>
      <c r="I179" s="13"/>
      <c r="J179" s="14"/>
      <c r="K179" s="8"/>
      <c r="L179" s="15"/>
      <c r="M179" s="93"/>
      <c r="N179" s="93"/>
      <c r="O179" s="93"/>
      <c r="P179" s="10"/>
      <c r="Q179" s="93"/>
      <c r="R179" s="96"/>
      <c r="S179" s="89"/>
    </row>
    <row r="180" customFormat="false" ht="12.75" hidden="false" customHeight="false" outlineLevel="0" collapsed="false">
      <c r="C180" s="8"/>
      <c r="D180" s="61"/>
      <c r="E180" s="10"/>
      <c r="F180" s="102"/>
      <c r="G180" s="13"/>
      <c r="H180" s="13"/>
      <c r="I180" s="13"/>
      <c r="J180" s="14"/>
      <c r="K180" s="8"/>
      <c r="L180" s="15"/>
      <c r="M180" s="93"/>
      <c r="N180" s="93"/>
      <c r="O180" s="93"/>
      <c r="P180" s="10"/>
      <c r="Q180" s="95"/>
      <c r="R180" s="96"/>
      <c r="S180" s="103"/>
    </row>
    <row r="181" customFormat="false" ht="12.75" hidden="false" customHeight="false" outlineLevel="0" collapsed="false">
      <c r="C181" s="8"/>
      <c r="D181" s="88"/>
      <c r="E181" s="10"/>
      <c r="F181" s="102"/>
      <c r="G181" s="13"/>
      <c r="H181" s="13"/>
      <c r="I181" s="13"/>
      <c r="J181" s="14"/>
      <c r="K181" s="8"/>
      <c r="L181" s="15"/>
      <c r="M181" s="93"/>
      <c r="N181" s="93"/>
      <c r="O181" s="93"/>
      <c r="P181" s="10"/>
      <c r="Q181" s="93"/>
      <c r="R181" s="96"/>
      <c r="S181" s="89"/>
    </row>
    <row r="182" customFormat="false" ht="12.75" hidden="false" customHeight="false" outlineLevel="0" collapsed="false">
      <c r="C182" s="8"/>
      <c r="D182" s="88"/>
      <c r="E182" s="10"/>
      <c r="F182" s="102"/>
      <c r="G182" s="13"/>
      <c r="H182" s="13"/>
      <c r="I182" s="13"/>
      <c r="J182" s="14"/>
      <c r="K182" s="8"/>
      <c r="L182" s="15"/>
      <c r="M182" s="93"/>
      <c r="N182" s="93"/>
      <c r="O182" s="93"/>
      <c r="P182" s="10"/>
      <c r="Q182" s="95"/>
      <c r="R182" s="96"/>
      <c r="S182" s="10"/>
    </row>
    <row r="183" customFormat="false" ht="12.75" hidden="false" customHeight="false" outlineLevel="0" collapsed="false">
      <c r="C183" s="8"/>
      <c r="D183" s="88"/>
      <c r="E183" s="10"/>
      <c r="F183" s="102"/>
      <c r="G183" s="13"/>
      <c r="H183" s="13"/>
      <c r="I183" s="13"/>
      <c r="J183" s="14"/>
      <c r="K183" s="8"/>
      <c r="L183" s="15"/>
      <c r="M183" s="104"/>
      <c r="N183" s="104"/>
      <c r="O183" s="104"/>
      <c r="P183" s="10"/>
      <c r="Q183" s="95"/>
      <c r="R183" s="96"/>
      <c r="S183" s="10"/>
    </row>
    <row r="184" customFormat="false" ht="12.75" hidden="false" customHeight="false" outlineLevel="0" collapsed="false">
      <c r="C184" s="8"/>
      <c r="D184" s="88"/>
      <c r="E184" s="10"/>
      <c r="F184" s="102"/>
      <c r="G184" s="13"/>
      <c r="H184" s="13"/>
      <c r="I184" s="13"/>
      <c r="J184" s="14"/>
      <c r="K184" s="8"/>
      <c r="L184" s="15"/>
      <c r="M184" s="104"/>
      <c r="N184" s="104"/>
      <c r="O184" s="104"/>
      <c r="P184" s="10"/>
      <c r="Q184" s="95"/>
      <c r="R184" s="96"/>
      <c r="S184" s="10"/>
    </row>
    <row r="185" customFormat="false" ht="12.75" hidden="false" customHeight="false" outlineLevel="0" collapsed="false">
      <c r="C185" s="8"/>
      <c r="D185" s="88"/>
      <c r="E185" s="10"/>
      <c r="F185" s="102"/>
      <c r="G185" s="13"/>
      <c r="H185" s="13"/>
      <c r="I185" s="13"/>
      <c r="J185" s="14"/>
      <c r="K185" s="8"/>
      <c r="L185" s="15"/>
      <c r="M185" s="104"/>
      <c r="N185" s="104"/>
      <c r="O185" s="104"/>
      <c r="P185" s="10"/>
      <c r="Q185" s="95"/>
      <c r="R185" s="96"/>
      <c r="S185" s="10"/>
    </row>
    <row r="186" customFormat="false" ht="12.75" hidden="false" customHeight="false" outlineLevel="0" collapsed="false">
      <c r="C186" s="8"/>
      <c r="D186" s="88"/>
      <c r="E186" s="10"/>
      <c r="F186" s="102"/>
      <c r="G186" s="13"/>
      <c r="H186" s="13"/>
      <c r="I186" s="13"/>
      <c r="J186" s="14"/>
      <c r="K186" s="8"/>
      <c r="L186" s="15"/>
      <c r="M186" s="93"/>
      <c r="N186" s="93"/>
      <c r="O186" s="93"/>
      <c r="P186" s="10"/>
      <c r="Q186" s="93"/>
      <c r="R186" s="96"/>
      <c r="S186" s="89"/>
    </row>
    <row r="187" customFormat="false" ht="12.75" hidden="false" customHeight="false" outlineLevel="0" collapsed="false">
      <c r="C187" s="8"/>
      <c r="D187" s="61"/>
      <c r="E187" s="10"/>
      <c r="F187" s="102"/>
      <c r="G187" s="13"/>
      <c r="H187" s="13"/>
      <c r="I187" s="13"/>
      <c r="J187" s="14"/>
      <c r="K187" s="8"/>
      <c r="L187" s="15"/>
      <c r="M187" s="93"/>
      <c r="N187" s="93"/>
      <c r="O187" s="93"/>
      <c r="P187" s="10"/>
      <c r="Q187" s="93"/>
      <c r="R187" s="96"/>
      <c r="S187" s="89"/>
    </row>
    <row r="188" customFormat="false" ht="12.75" hidden="false" customHeight="false" outlineLevel="0" collapsed="false">
      <c r="C188" s="8"/>
      <c r="D188" s="88"/>
      <c r="E188" s="10"/>
      <c r="F188" s="102"/>
      <c r="G188" s="13"/>
      <c r="H188" s="13"/>
      <c r="I188" s="13"/>
      <c r="J188" s="14"/>
      <c r="K188" s="8"/>
      <c r="L188" s="15"/>
      <c r="M188" s="104"/>
      <c r="N188" s="104"/>
      <c r="O188" s="104"/>
      <c r="P188" s="10"/>
      <c r="Q188" s="95"/>
      <c r="R188" s="96"/>
      <c r="S188" s="10"/>
    </row>
    <row r="189" customFormat="false" ht="12.75" hidden="false" customHeight="false" outlineLevel="0" collapsed="false">
      <c r="C189" s="8"/>
      <c r="D189" s="88"/>
      <c r="E189" s="10"/>
      <c r="F189" s="102"/>
      <c r="G189" s="13"/>
      <c r="H189" s="13"/>
      <c r="I189" s="13"/>
      <c r="J189" s="14"/>
      <c r="K189" s="8"/>
      <c r="L189" s="15"/>
      <c r="M189" s="93"/>
      <c r="N189" s="93"/>
      <c r="O189" s="93"/>
      <c r="P189" s="10"/>
      <c r="Q189" s="93"/>
      <c r="R189" s="96"/>
      <c r="S189" s="89"/>
    </row>
    <row r="190" customFormat="false" ht="12.75" hidden="false" customHeight="false" outlineLevel="0" collapsed="false">
      <c r="C190" s="8"/>
      <c r="D190" s="88"/>
      <c r="E190" s="10"/>
      <c r="F190" s="102"/>
      <c r="G190" s="13"/>
      <c r="H190" s="13"/>
      <c r="I190" s="13"/>
      <c r="J190" s="14"/>
      <c r="K190" s="8"/>
      <c r="L190" s="15"/>
      <c r="M190" s="93"/>
      <c r="N190" s="93"/>
      <c r="O190" s="93"/>
      <c r="P190" s="10"/>
      <c r="Q190" s="93"/>
      <c r="R190" s="96"/>
      <c r="S190" s="89"/>
    </row>
    <row r="191" customFormat="false" ht="12.75" hidden="false" customHeight="false" outlineLevel="0" collapsed="false">
      <c r="C191" s="8"/>
      <c r="D191" s="88"/>
      <c r="E191" s="10"/>
      <c r="F191" s="102"/>
      <c r="G191" s="13"/>
      <c r="H191" s="13"/>
      <c r="I191" s="13"/>
      <c r="J191" s="14"/>
      <c r="K191" s="8"/>
      <c r="L191" s="15"/>
      <c r="M191" s="93"/>
      <c r="N191" s="93"/>
      <c r="O191" s="93"/>
      <c r="P191" s="10"/>
      <c r="Q191" s="93"/>
      <c r="R191" s="96"/>
      <c r="S191" s="89"/>
    </row>
    <row r="192" customFormat="false" ht="12.75" hidden="false" customHeight="false" outlineLevel="0" collapsed="false">
      <c r="C192" s="8"/>
      <c r="D192" s="88"/>
      <c r="E192" s="10"/>
      <c r="F192" s="102"/>
      <c r="G192" s="13"/>
      <c r="H192" s="13"/>
      <c r="I192" s="13"/>
      <c r="J192" s="14"/>
      <c r="K192" s="8"/>
      <c r="L192" s="15"/>
      <c r="M192" s="93"/>
      <c r="N192" s="93"/>
      <c r="O192" s="93"/>
      <c r="P192" s="10"/>
      <c r="Q192" s="95"/>
      <c r="R192" s="96"/>
      <c r="S192" s="10"/>
    </row>
    <row r="193" customFormat="false" ht="12.75" hidden="false" customHeight="false" outlineLevel="0" collapsed="false">
      <c r="C193" s="8"/>
      <c r="D193" s="88"/>
      <c r="E193" s="10"/>
      <c r="F193" s="102"/>
      <c r="G193" s="91"/>
      <c r="H193" s="91"/>
      <c r="I193" s="13"/>
      <c r="J193" s="14"/>
      <c r="K193" s="8"/>
      <c r="L193" s="15"/>
      <c r="M193" s="93"/>
      <c r="N193" s="93"/>
      <c r="O193" s="93"/>
      <c r="P193" s="10"/>
      <c r="Q193" s="95"/>
      <c r="R193" s="96"/>
      <c r="S193" s="10"/>
    </row>
    <row r="194" customFormat="false" ht="12.75" hidden="false" customHeight="false" outlineLevel="0" collapsed="false">
      <c r="C194" s="8"/>
      <c r="D194" s="105"/>
      <c r="E194" s="10"/>
      <c r="F194" s="102"/>
      <c r="G194" s="13"/>
      <c r="H194" s="13"/>
      <c r="I194" s="13"/>
      <c r="J194" s="14"/>
      <c r="K194" s="8"/>
      <c r="L194" s="15"/>
      <c r="M194" s="93"/>
      <c r="N194" s="93"/>
      <c r="O194" s="93"/>
      <c r="P194" s="10"/>
      <c r="Q194" s="95"/>
      <c r="R194" s="96"/>
      <c r="S194" s="102"/>
    </row>
    <row r="195" customFormat="false" ht="12.75" hidden="false" customHeight="false" outlineLevel="0" collapsed="false">
      <c r="C195" s="8"/>
      <c r="D195" s="88"/>
      <c r="E195" s="10"/>
      <c r="F195" s="102"/>
      <c r="G195" s="13"/>
      <c r="H195" s="13"/>
      <c r="I195" s="13"/>
      <c r="J195" s="14"/>
      <c r="K195" s="8"/>
      <c r="L195" s="15"/>
      <c r="M195" s="93"/>
      <c r="N195" s="93"/>
      <c r="O195" s="93"/>
      <c r="P195" s="10"/>
      <c r="Q195" s="95"/>
      <c r="R195" s="96"/>
      <c r="S195" s="10"/>
    </row>
    <row r="196" customFormat="false" ht="12.75" hidden="false" customHeight="false" outlineLevel="0" collapsed="false">
      <c r="C196" s="8"/>
      <c r="D196" s="61"/>
      <c r="E196" s="10"/>
      <c r="F196" s="102"/>
      <c r="G196" s="13"/>
      <c r="H196" s="13"/>
      <c r="I196" s="13"/>
      <c r="J196" s="14"/>
      <c r="K196" s="8"/>
      <c r="L196" s="15"/>
      <c r="M196" s="95"/>
      <c r="N196" s="95"/>
      <c r="O196" s="95"/>
      <c r="P196" s="10"/>
      <c r="Q196" s="95"/>
      <c r="R196" s="96"/>
      <c r="S196" s="10"/>
    </row>
    <row r="197" customFormat="false" ht="12.75" hidden="false" customHeight="false" outlineLevel="0" collapsed="false">
      <c r="C197" s="8"/>
      <c r="D197" s="88"/>
      <c r="E197" s="10"/>
      <c r="F197" s="102"/>
      <c r="G197" s="13"/>
      <c r="H197" s="13"/>
      <c r="I197" s="13"/>
      <c r="J197" s="14"/>
      <c r="K197" s="8"/>
      <c r="L197" s="15"/>
      <c r="M197" s="104"/>
      <c r="N197" s="104"/>
      <c r="O197" s="104"/>
      <c r="P197" s="10"/>
      <c r="Q197" s="95"/>
      <c r="R197" s="96"/>
      <c r="S197" s="10"/>
    </row>
    <row r="198" customFormat="false" ht="12.75" hidden="false" customHeight="false" outlineLevel="0" collapsed="false">
      <c r="C198" s="8"/>
      <c r="D198" s="88"/>
      <c r="E198" s="10"/>
      <c r="F198" s="102"/>
      <c r="G198" s="91"/>
      <c r="H198" s="91"/>
      <c r="I198" s="13"/>
      <c r="J198" s="14"/>
      <c r="K198" s="8"/>
      <c r="L198" s="15"/>
      <c r="M198" s="93"/>
      <c r="N198" s="93"/>
      <c r="O198" s="93"/>
      <c r="P198" s="10"/>
      <c r="Q198" s="95"/>
      <c r="R198" s="96"/>
      <c r="S198" s="10"/>
    </row>
    <row r="199" customFormat="false" ht="12.75" hidden="false" customHeight="false" outlineLevel="0" collapsed="false">
      <c r="C199" s="8"/>
      <c r="D199" s="88"/>
      <c r="E199" s="10"/>
      <c r="F199" s="102"/>
      <c r="G199" s="13"/>
      <c r="H199" s="13"/>
      <c r="I199" s="13"/>
      <c r="J199" s="14"/>
      <c r="K199" s="8"/>
      <c r="L199" s="15"/>
      <c r="M199" s="93"/>
      <c r="N199" s="93"/>
      <c r="O199" s="93"/>
      <c r="P199" s="10"/>
      <c r="Q199" s="93"/>
      <c r="R199" s="96"/>
      <c r="S199" s="89"/>
    </row>
    <row r="200" customFormat="false" ht="12.75" hidden="false" customHeight="false" outlineLevel="0" collapsed="false">
      <c r="C200" s="8"/>
      <c r="D200" s="61"/>
      <c r="E200" s="10"/>
      <c r="F200" s="102"/>
      <c r="G200" s="13"/>
      <c r="H200" s="13"/>
      <c r="I200" s="13"/>
      <c r="J200" s="14"/>
      <c r="K200" s="8"/>
      <c r="L200" s="15"/>
      <c r="M200" s="95"/>
      <c r="N200" s="95"/>
      <c r="O200" s="95"/>
      <c r="P200" s="10"/>
      <c r="Q200" s="95"/>
      <c r="R200" s="96"/>
      <c r="S200" s="10"/>
    </row>
    <row r="201" customFormat="false" ht="12.75" hidden="false" customHeight="false" outlineLevel="0" collapsed="false">
      <c r="C201" s="8"/>
      <c r="D201" s="88"/>
      <c r="E201" s="10"/>
      <c r="F201" s="102"/>
      <c r="G201" s="13"/>
      <c r="H201" s="13"/>
      <c r="I201" s="13"/>
      <c r="J201" s="14"/>
      <c r="K201" s="8"/>
      <c r="L201" s="15"/>
      <c r="M201" s="95"/>
      <c r="N201" s="95"/>
      <c r="O201" s="95"/>
      <c r="P201" s="10"/>
      <c r="Q201" s="95"/>
      <c r="R201" s="96"/>
      <c r="S201" s="10"/>
    </row>
    <row r="202" customFormat="false" ht="12.75" hidden="false" customHeight="false" outlineLevel="0" collapsed="false">
      <c r="C202" s="8"/>
      <c r="D202" s="88"/>
      <c r="E202" s="10"/>
      <c r="F202" s="102"/>
      <c r="G202" s="13"/>
      <c r="H202" s="13"/>
      <c r="I202" s="13"/>
      <c r="J202" s="14"/>
      <c r="K202" s="8"/>
      <c r="L202" s="15"/>
      <c r="M202" s="95"/>
      <c r="N202" s="95"/>
      <c r="O202" s="95"/>
      <c r="P202" s="10"/>
      <c r="Q202" s="95"/>
      <c r="R202" s="96"/>
      <c r="S202" s="10"/>
    </row>
    <row r="203" customFormat="false" ht="12.75" hidden="false" customHeight="false" outlineLevel="0" collapsed="false">
      <c r="C203" s="8"/>
      <c r="D203" s="105"/>
      <c r="E203" s="10"/>
      <c r="F203" s="102"/>
      <c r="G203" s="13"/>
      <c r="H203" s="13"/>
      <c r="I203" s="13"/>
      <c r="J203" s="14"/>
      <c r="K203" s="8"/>
      <c r="L203" s="15"/>
      <c r="M203" s="93"/>
      <c r="N203" s="93"/>
      <c r="O203" s="93"/>
      <c r="P203" s="10"/>
      <c r="Q203" s="93"/>
      <c r="R203" s="96"/>
      <c r="S203" s="89"/>
    </row>
    <row r="204" customFormat="false" ht="12.75" hidden="false" customHeight="false" outlineLevel="0" collapsed="false">
      <c r="C204" s="8"/>
      <c r="D204" s="88"/>
      <c r="E204" s="10"/>
      <c r="F204" s="102"/>
      <c r="G204" s="91"/>
      <c r="H204" s="91"/>
      <c r="I204" s="13"/>
      <c r="J204" s="14"/>
      <c r="K204" s="8"/>
      <c r="L204" s="15"/>
      <c r="M204" s="95"/>
      <c r="N204" s="95"/>
      <c r="O204" s="95"/>
      <c r="P204" s="10"/>
      <c r="Q204" s="95"/>
      <c r="R204" s="96"/>
      <c r="S204" s="10"/>
    </row>
    <row r="205" customFormat="false" ht="12.75" hidden="false" customHeight="false" outlineLevel="0" collapsed="false">
      <c r="C205" s="8"/>
      <c r="D205" s="88"/>
      <c r="E205" s="10"/>
      <c r="F205" s="102"/>
      <c r="G205" s="13"/>
      <c r="H205" s="13"/>
      <c r="I205" s="13"/>
      <c r="J205" s="14"/>
      <c r="K205" s="8"/>
      <c r="L205" s="15"/>
      <c r="M205" s="95"/>
      <c r="N205" s="95"/>
      <c r="O205" s="95"/>
      <c r="P205" s="10"/>
      <c r="Q205" s="95"/>
      <c r="R205" s="96"/>
      <c r="S205" s="10"/>
    </row>
    <row r="206" customFormat="false" ht="12.75" hidden="false" customHeight="false" outlineLevel="0" collapsed="false">
      <c r="C206" s="8"/>
      <c r="D206" s="88"/>
      <c r="E206" s="10"/>
      <c r="F206" s="102"/>
      <c r="G206" s="13"/>
      <c r="H206" s="13"/>
      <c r="I206" s="13"/>
      <c r="J206" s="14"/>
      <c r="K206" s="8"/>
      <c r="L206" s="15"/>
      <c r="M206" s="95"/>
      <c r="N206" s="95"/>
      <c r="O206" s="95"/>
      <c r="P206" s="10"/>
      <c r="Q206" s="95"/>
      <c r="R206" s="96"/>
      <c r="S206" s="10"/>
    </row>
    <row r="207" customFormat="false" ht="12.75" hidden="false" customHeight="false" outlineLevel="0" collapsed="false">
      <c r="C207" s="8"/>
      <c r="D207" s="61"/>
      <c r="E207" s="10"/>
      <c r="F207" s="102"/>
      <c r="G207" s="13"/>
      <c r="H207" s="13"/>
      <c r="I207" s="13"/>
      <c r="J207" s="14"/>
      <c r="K207" s="8"/>
      <c r="L207" s="15"/>
      <c r="M207" s="95"/>
      <c r="N207" s="95"/>
      <c r="O207" s="95"/>
      <c r="P207" s="10"/>
      <c r="Q207" s="95"/>
      <c r="R207" s="96"/>
      <c r="S207" s="10"/>
    </row>
    <row r="208" customFormat="false" ht="12.75" hidden="false" customHeight="false" outlineLevel="0" collapsed="false">
      <c r="C208" s="8"/>
      <c r="D208" s="88"/>
      <c r="E208" s="10"/>
      <c r="F208" s="102"/>
      <c r="G208" s="13"/>
      <c r="H208" s="13"/>
      <c r="I208" s="13"/>
      <c r="J208" s="14"/>
      <c r="K208" s="8"/>
      <c r="L208" s="15"/>
      <c r="M208" s="95"/>
      <c r="N208" s="95"/>
      <c r="O208" s="95"/>
      <c r="P208" s="10"/>
      <c r="Q208" s="95"/>
      <c r="R208" s="96"/>
      <c r="S208" s="10"/>
    </row>
    <row r="209" customFormat="false" ht="12.75" hidden="false" customHeight="false" outlineLevel="0" collapsed="false">
      <c r="C209" s="8"/>
      <c r="D209" s="88"/>
      <c r="E209" s="10"/>
      <c r="F209" s="102"/>
      <c r="G209" s="13"/>
      <c r="H209" s="13"/>
      <c r="I209" s="13"/>
      <c r="J209" s="14"/>
      <c r="K209" s="8"/>
      <c r="L209" s="15"/>
      <c r="M209" s="95"/>
      <c r="N209" s="95"/>
      <c r="O209" s="95"/>
      <c r="P209" s="10"/>
      <c r="Q209" s="95"/>
      <c r="R209" s="96"/>
      <c r="S209" s="10"/>
    </row>
    <row r="210" customFormat="false" ht="12.75" hidden="false" customHeight="false" outlineLevel="0" collapsed="false">
      <c r="C210" s="8"/>
      <c r="D210" s="61"/>
      <c r="E210" s="10"/>
      <c r="F210" s="102"/>
      <c r="G210" s="13"/>
      <c r="H210" s="13"/>
      <c r="I210" s="13"/>
      <c r="J210" s="14"/>
      <c r="K210" s="8"/>
      <c r="L210" s="15"/>
      <c r="M210" s="95"/>
      <c r="N210" s="95"/>
      <c r="O210" s="95"/>
      <c r="P210" s="10"/>
      <c r="Q210" s="95"/>
      <c r="R210" s="96"/>
      <c r="S210" s="10"/>
    </row>
    <row r="211" customFormat="false" ht="12.75" hidden="false" customHeight="false" outlineLevel="0" collapsed="false">
      <c r="C211" s="8"/>
      <c r="D211" s="88"/>
      <c r="E211" s="10"/>
      <c r="F211" s="102"/>
      <c r="G211" s="13"/>
      <c r="H211" s="13"/>
      <c r="I211" s="13"/>
      <c r="J211" s="14"/>
      <c r="K211" s="8"/>
      <c r="L211" s="15"/>
      <c r="M211" s="93"/>
      <c r="N211" s="93"/>
      <c r="O211" s="93"/>
      <c r="P211" s="10"/>
      <c r="Q211" s="93"/>
      <c r="R211" s="96"/>
      <c r="S211" s="89"/>
    </row>
    <row r="212" customFormat="false" ht="12.75" hidden="false" customHeight="false" outlineLevel="0" collapsed="false">
      <c r="C212" s="8"/>
      <c r="D212" s="61"/>
      <c r="E212" s="10"/>
      <c r="F212" s="102"/>
      <c r="G212" s="13"/>
      <c r="H212" s="13"/>
      <c r="I212" s="13"/>
      <c r="J212" s="14"/>
      <c r="K212" s="8"/>
      <c r="L212" s="15"/>
      <c r="M212" s="93"/>
      <c r="N212" s="93"/>
      <c r="O212" s="93"/>
      <c r="P212" s="10"/>
      <c r="Q212" s="93"/>
      <c r="R212" s="96"/>
      <c r="S212" s="89"/>
    </row>
    <row r="213" customFormat="false" ht="12.75" hidden="false" customHeight="false" outlineLevel="0" collapsed="false">
      <c r="C213" s="8"/>
      <c r="D213" s="88"/>
      <c r="E213" s="10"/>
      <c r="F213" s="102"/>
      <c r="G213" s="91"/>
      <c r="H213" s="91"/>
      <c r="I213" s="13"/>
      <c r="J213" s="14"/>
      <c r="K213" s="8"/>
      <c r="L213" s="15"/>
      <c r="M213" s="95"/>
      <c r="N213" s="95"/>
      <c r="O213" s="95"/>
      <c r="P213" s="10"/>
      <c r="Q213" s="95"/>
      <c r="R213" s="96"/>
      <c r="S213" s="10"/>
    </row>
    <row r="214" customFormat="false" ht="12.75" hidden="false" customHeight="false" outlineLevel="0" collapsed="false">
      <c r="C214" s="8"/>
      <c r="D214" s="88"/>
      <c r="E214" s="10"/>
      <c r="F214" s="102"/>
      <c r="G214" s="91"/>
      <c r="H214" s="91"/>
      <c r="I214" s="13"/>
      <c r="J214" s="14"/>
      <c r="K214" s="8"/>
      <c r="L214" s="15"/>
      <c r="M214" s="95"/>
      <c r="N214" s="95"/>
      <c r="O214" s="95"/>
      <c r="P214" s="10"/>
      <c r="Q214" s="95"/>
      <c r="R214" s="96"/>
      <c r="S214" s="10"/>
    </row>
    <row r="215" customFormat="false" ht="12.75" hidden="false" customHeight="false" outlineLevel="0" collapsed="false">
      <c r="C215" s="8"/>
      <c r="D215" s="88"/>
      <c r="E215" s="10"/>
      <c r="F215" s="102"/>
      <c r="G215" s="13"/>
      <c r="H215" s="13"/>
      <c r="I215" s="13"/>
      <c r="J215" s="14"/>
      <c r="K215" s="8"/>
      <c r="L215" s="15"/>
      <c r="M215" s="95"/>
      <c r="N215" s="95"/>
      <c r="O215" s="95"/>
      <c r="P215" s="10"/>
      <c r="Q215" s="95"/>
      <c r="R215" s="96"/>
      <c r="S215" s="10"/>
    </row>
    <row r="216" customFormat="false" ht="12.75" hidden="false" customHeight="false" outlineLevel="0" collapsed="false">
      <c r="C216" s="8"/>
      <c r="D216" s="61"/>
      <c r="E216" s="10"/>
      <c r="F216" s="102"/>
      <c r="G216" s="13"/>
      <c r="H216" s="13"/>
      <c r="I216" s="13"/>
      <c r="J216" s="14"/>
      <c r="K216" s="8"/>
      <c r="L216" s="15"/>
      <c r="M216" s="95"/>
      <c r="N216" s="95"/>
      <c r="O216" s="95"/>
      <c r="P216" s="10"/>
      <c r="Q216" s="95"/>
      <c r="R216" s="96"/>
      <c r="S216" s="10"/>
    </row>
    <row r="217" customFormat="false" ht="12.75" hidden="false" customHeight="false" outlineLevel="0" collapsed="false">
      <c r="C217" s="8"/>
      <c r="D217" s="88"/>
      <c r="E217" s="10"/>
      <c r="F217" s="102"/>
      <c r="G217" s="13"/>
      <c r="H217" s="13"/>
      <c r="I217" s="13"/>
      <c r="J217" s="14"/>
      <c r="K217" s="8"/>
      <c r="L217" s="15"/>
      <c r="M217" s="95"/>
      <c r="N217" s="95"/>
      <c r="O217" s="95"/>
      <c r="P217" s="10"/>
      <c r="Q217" s="95"/>
      <c r="R217" s="96"/>
      <c r="S217" s="10"/>
    </row>
    <row r="218" customFormat="false" ht="12.75" hidden="false" customHeight="false" outlineLevel="0" collapsed="false">
      <c r="C218" s="8"/>
      <c r="D218" s="88"/>
      <c r="E218" s="10"/>
      <c r="F218" s="102"/>
      <c r="G218" s="91"/>
      <c r="H218" s="91"/>
      <c r="I218" s="13"/>
      <c r="J218" s="14"/>
      <c r="K218" s="8"/>
      <c r="L218" s="15"/>
      <c r="M218" s="95"/>
      <c r="N218" s="95"/>
      <c r="O218" s="95"/>
      <c r="P218" s="10"/>
      <c r="Q218" s="95"/>
      <c r="R218" s="96"/>
      <c r="S218" s="10"/>
    </row>
    <row r="219" customFormat="false" ht="12.75" hidden="false" customHeight="false" outlineLevel="0" collapsed="false">
      <c r="C219" s="8"/>
      <c r="D219" s="61"/>
      <c r="E219" s="10"/>
      <c r="F219" s="102"/>
      <c r="G219" s="13"/>
      <c r="H219" s="13"/>
      <c r="I219" s="13"/>
      <c r="J219" s="14"/>
      <c r="K219" s="8"/>
      <c r="L219" s="15"/>
      <c r="M219" s="95"/>
      <c r="N219" s="95"/>
      <c r="O219" s="95"/>
      <c r="P219" s="10"/>
      <c r="Q219" s="95"/>
      <c r="R219" s="96"/>
      <c r="S219" s="10"/>
    </row>
    <row r="220" customFormat="false" ht="12.75" hidden="false" customHeight="false" outlineLevel="0" collapsed="false">
      <c r="C220" s="8"/>
      <c r="D220" s="88"/>
      <c r="E220" s="10"/>
      <c r="F220" s="102"/>
      <c r="G220" s="13"/>
      <c r="H220" s="13"/>
      <c r="I220" s="13"/>
      <c r="J220" s="14"/>
      <c r="K220" s="8"/>
      <c r="L220" s="15"/>
      <c r="M220" s="95"/>
      <c r="N220" s="95"/>
      <c r="O220" s="95"/>
      <c r="P220" s="10"/>
      <c r="Q220" s="95"/>
      <c r="R220" s="96"/>
      <c r="S220" s="10"/>
    </row>
    <row r="221" customFormat="false" ht="12.75" hidden="false" customHeight="false" outlineLevel="0" collapsed="false">
      <c r="C221" s="8"/>
      <c r="D221" s="88"/>
      <c r="E221" s="10"/>
      <c r="F221" s="102"/>
      <c r="G221" s="91"/>
      <c r="H221" s="91"/>
      <c r="I221" s="13"/>
      <c r="J221" s="14"/>
      <c r="K221" s="8"/>
      <c r="L221" s="15"/>
      <c r="M221" s="95"/>
      <c r="N221" s="95"/>
      <c r="O221" s="95"/>
      <c r="P221" s="10"/>
      <c r="Q221" s="95"/>
      <c r="R221" s="96"/>
      <c r="S221" s="10"/>
    </row>
    <row r="222" customFormat="false" ht="12.75" hidden="false" customHeight="false" outlineLevel="0" collapsed="false">
      <c r="C222" s="8"/>
      <c r="D222" s="105"/>
      <c r="E222" s="10"/>
      <c r="F222" s="102"/>
      <c r="G222" s="91"/>
      <c r="H222" s="91"/>
      <c r="I222" s="13"/>
      <c r="J222" s="14"/>
      <c r="K222" s="8"/>
      <c r="L222" s="15"/>
      <c r="M222" s="95"/>
      <c r="N222" s="95"/>
      <c r="O222" s="95"/>
      <c r="P222" s="10"/>
      <c r="Q222" s="95"/>
      <c r="R222" s="96"/>
      <c r="S222" s="10"/>
    </row>
    <row r="223" customFormat="false" ht="12.75" hidden="false" customHeight="false" outlineLevel="0" collapsed="false">
      <c r="C223" s="8"/>
      <c r="D223" s="61"/>
      <c r="E223" s="10"/>
      <c r="F223" s="102"/>
      <c r="G223" s="91"/>
      <c r="H223" s="91"/>
      <c r="I223" s="13"/>
      <c r="J223" s="14"/>
      <c r="K223" s="8"/>
      <c r="L223" s="15"/>
      <c r="M223" s="93"/>
      <c r="N223" s="93"/>
      <c r="O223" s="93"/>
      <c r="P223" s="10"/>
      <c r="Q223" s="93"/>
      <c r="R223" s="96"/>
      <c r="S223" s="89"/>
    </row>
    <row r="224" customFormat="false" ht="12.75" hidden="false" customHeight="false" outlineLevel="0" collapsed="false">
      <c r="C224" s="8"/>
      <c r="D224" s="88"/>
      <c r="E224" s="10"/>
      <c r="F224" s="102"/>
      <c r="G224" s="13"/>
      <c r="H224" s="13"/>
      <c r="I224" s="13"/>
      <c r="J224" s="14"/>
      <c r="K224" s="8"/>
      <c r="L224" s="15"/>
      <c r="M224" s="95"/>
      <c r="N224" s="95"/>
      <c r="O224" s="95"/>
      <c r="P224" s="10"/>
      <c r="Q224" s="95"/>
      <c r="R224" s="96"/>
      <c r="S224" s="10"/>
    </row>
    <row r="225" customFormat="false" ht="12.75" hidden="false" customHeight="false" outlineLevel="0" collapsed="false">
      <c r="C225" s="8"/>
      <c r="D225" s="88"/>
      <c r="E225" s="10"/>
      <c r="F225" s="102"/>
      <c r="G225" s="13"/>
      <c r="H225" s="13"/>
      <c r="I225" s="13"/>
      <c r="J225" s="14"/>
      <c r="K225" s="8"/>
      <c r="L225" s="15"/>
      <c r="M225" s="95"/>
      <c r="N225" s="95"/>
      <c r="O225" s="95"/>
      <c r="P225" s="10"/>
      <c r="Q225" s="95"/>
      <c r="R225" s="96"/>
      <c r="S225" s="10"/>
    </row>
    <row r="226" customFormat="false" ht="12.75" hidden="false" customHeight="false" outlineLevel="0" collapsed="false">
      <c r="C226" s="8"/>
      <c r="D226" s="88"/>
      <c r="E226" s="10"/>
      <c r="F226" s="102"/>
      <c r="G226" s="13"/>
      <c r="H226" s="13"/>
      <c r="I226" s="13"/>
      <c r="J226" s="14"/>
      <c r="K226" s="8"/>
      <c r="L226" s="15"/>
      <c r="M226" s="95"/>
      <c r="N226" s="95"/>
      <c r="O226" s="95"/>
      <c r="P226" s="10"/>
      <c r="Q226" s="95"/>
      <c r="R226" s="96"/>
      <c r="S226" s="103"/>
    </row>
    <row r="227" customFormat="false" ht="12.75" hidden="false" customHeight="false" outlineLevel="0" collapsed="false">
      <c r="C227" s="8"/>
      <c r="D227" s="88"/>
      <c r="E227" s="10"/>
      <c r="F227" s="102"/>
      <c r="G227" s="91"/>
      <c r="H227" s="91"/>
      <c r="I227" s="13"/>
      <c r="J227" s="14"/>
      <c r="K227" s="8"/>
      <c r="L227" s="15"/>
      <c r="M227" s="95"/>
      <c r="N227" s="95"/>
      <c r="O227" s="95"/>
      <c r="P227" s="10"/>
      <c r="Q227" s="95"/>
      <c r="R227" s="96"/>
      <c r="S227" s="103"/>
    </row>
    <row r="228" customFormat="false" ht="12.75" hidden="false" customHeight="false" outlineLevel="0" collapsed="false">
      <c r="C228" s="8"/>
      <c r="D228" s="88"/>
      <c r="E228" s="10"/>
      <c r="F228" s="102"/>
      <c r="G228" s="13"/>
      <c r="H228" s="13"/>
      <c r="I228" s="13"/>
      <c r="J228" s="14"/>
      <c r="K228" s="8"/>
      <c r="L228" s="15"/>
      <c r="M228" s="95"/>
      <c r="N228" s="95"/>
      <c r="O228" s="95"/>
      <c r="P228" s="10"/>
      <c r="Q228" s="95"/>
      <c r="R228" s="96"/>
      <c r="S228" s="103"/>
    </row>
    <row r="229" customFormat="false" ht="12.75" hidden="false" customHeight="false" outlineLevel="0" collapsed="false">
      <c r="C229" s="8"/>
      <c r="D229" s="9"/>
      <c r="E229" s="10"/>
      <c r="F229" s="102"/>
      <c r="G229" s="13"/>
      <c r="H229" s="13"/>
      <c r="I229" s="13"/>
      <c r="J229" s="14"/>
      <c r="K229" s="8"/>
      <c r="L229" s="15"/>
      <c r="M229" s="10"/>
      <c r="N229" s="10"/>
      <c r="O229" s="10"/>
      <c r="P229" s="10"/>
      <c r="Q229" s="2"/>
      <c r="R229" s="10"/>
      <c r="S229" s="10"/>
    </row>
    <row r="230" customFormat="false" ht="12.75" hidden="false" customHeight="false" outlineLevel="0" collapsed="false">
      <c r="C230" s="8"/>
      <c r="D230" s="9"/>
      <c r="E230" s="10"/>
      <c r="F230" s="102"/>
      <c r="G230" s="13"/>
      <c r="H230" s="13"/>
      <c r="I230" s="13"/>
      <c r="J230" s="14"/>
      <c r="K230" s="8"/>
      <c r="L230" s="15"/>
      <c r="M230" s="10"/>
      <c r="N230" s="10"/>
      <c r="O230" s="10"/>
      <c r="P230" s="10"/>
      <c r="Q230" s="106"/>
      <c r="R230" s="10"/>
      <c r="S230" s="10"/>
    </row>
    <row r="231" customFormat="false" ht="12.75" hidden="false" customHeight="false" outlineLevel="0" collapsed="false">
      <c r="C231" s="107" t="s">
        <v>298</v>
      </c>
      <c r="D231" s="108"/>
      <c r="E231" s="10"/>
      <c r="F231" s="102"/>
      <c r="G231" s="13"/>
      <c r="H231" s="13"/>
      <c r="I231" s="13"/>
      <c r="J231" s="14"/>
      <c r="K231" s="8"/>
      <c r="L231" s="15"/>
      <c r="M231" s="10"/>
      <c r="N231" s="10"/>
      <c r="O231" s="10"/>
      <c r="P231" s="10"/>
      <c r="Q231" s="106"/>
      <c r="R231" s="10"/>
      <c r="S231" s="10"/>
    </row>
    <row r="232" customFormat="false" ht="12.75" hidden="false" customHeight="false" outlineLevel="0" collapsed="false">
      <c r="C232" s="8"/>
      <c r="D232" s="9"/>
      <c r="E232" s="10"/>
      <c r="F232" s="102"/>
      <c r="G232" s="13"/>
      <c r="H232" s="13"/>
      <c r="I232" s="13"/>
      <c r="J232" s="14"/>
      <c r="K232" s="8"/>
      <c r="L232" s="15"/>
      <c r="M232" s="10"/>
      <c r="N232" s="10"/>
      <c r="O232" s="10"/>
      <c r="P232" s="10"/>
      <c r="Q232" s="2"/>
      <c r="R232" s="10"/>
      <c r="S232" s="10"/>
    </row>
    <row r="233" customFormat="false" ht="12.75" hidden="false" customHeight="false" outlineLevel="0" collapsed="false">
      <c r="C233" s="8" t="s">
        <v>304</v>
      </c>
      <c r="D233" s="9"/>
      <c r="E233" s="10"/>
      <c r="F233" s="102"/>
      <c r="G233" s="13"/>
      <c r="H233" s="13"/>
      <c r="I233" s="13"/>
      <c r="J233" s="14"/>
      <c r="K233" s="8"/>
      <c r="L233" s="15"/>
      <c r="M233" s="10"/>
      <c r="N233" s="10"/>
      <c r="O233" s="10"/>
      <c r="P233" s="10"/>
      <c r="Q233" s="109"/>
      <c r="R233" s="10"/>
      <c r="S233" s="10"/>
    </row>
    <row r="234" customFormat="false" ht="12.75" hidden="false" customHeight="false" outlineLevel="0" collapsed="false">
      <c r="C234" s="8"/>
      <c r="D234" s="9"/>
      <c r="E234" s="10"/>
      <c r="F234" s="102"/>
      <c r="G234" s="13"/>
      <c r="H234" s="13"/>
      <c r="I234" s="13"/>
      <c r="J234" s="14"/>
      <c r="K234" s="8"/>
      <c r="L234" s="15"/>
      <c r="M234" s="10"/>
      <c r="N234" s="10"/>
      <c r="O234" s="10"/>
      <c r="P234" s="10"/>
      <c r="Q234" s="109"/>
      <c r="R234" s="10"/>
      <c r="S234" s="10"/>
    </row>
    <row r="235" customFormat="false" ht="12.75" hidden="false" customHeight="false" outlineLevel="0" collapsed="false">
      <c r="C235" s="110" t="s">
        <v>302</v>
      </c>
      <c r="D235" s="111"/>
      <c r="E235" s="112"/>
      <c r="F235" s="113"/>
      <c r="G235" s="114"/>
      <c r="H235" s="114"/>
      <c r="I235" s="114"/>
      <c r="J235" s="115"/>
      <c r="K235" s="110"/>
      <c r="L235" s="116"/>
      <c r="M235" s="112"/>
      <c r="N235" s="112"/>
      <c r="O235" s="112"/>
      <c r="P235" s="112"/>
      <c r="Q235" s="117" t="s">
        <v>305</v>
      </c>
      <c r="R235" s="112" t="s">
        <v>306</v>
      </c>
      <c r="S235" s="112"/>
    </row>
    <row r="236" customFormat="false" ht="12.75" hidden="false" customHeight="false" outlineLevel="0" collapsed="false">
      <c r="C236" s="110"/>
      <c r="D236" s="111"/>
      <c r="E236" s="112"/>
      <c r="F236" s="113"/>
      <c r="G236" s="114"/>
      <c r="H236" s="114"/>
      <c r="I236" s="114"/>
      <c r="J236" s="115"/>
      <c r="K236" s="110"/>
      <c r="L236" s="116"/>
      <c r="M236" s="112"/>
      <c r="N236" s="112"/>
      <c r="O236" s="112"/>
      <c r="Q236" s="112" t="s">
        <v>307</v>
      </c>
      <c r="R236" s="112"/>
      <c r="S236" s="112"/>
    </row>
    <row r="237" customFormat="false" ht="12.75" hidden="false" customHeight="false" outlineLevel="0" collapsed="false">
      <c r="C237" s="110"/>
      <c r="D237" s="111"/>
      <c r="E237" s="112"/>
      <c r="F237" s="113"/>
      <c r="G237" s="114"/>
      <c r="H237" s="114"/>
      <c r="I237" s="114"/>
      <c r="J237" s="115"/>
      <c r="K237" s="110"/>
      <c r="L237" s="116"/>
      <c r="M237" s="112"/>
      <c r="N237" s="112"/>
      <c r="O237" s="112"/>
      <c r="P237" s="112"/>
      <c r="Q237" s="117"/>
      <c r="R237" s="112"/>
      <c r="S237" s="112"/>
    </row>
    <row r="238" customFormat="false" ht="12.75" hidden="false" customHeight="false" outlineLevel="0" collapsed="false">
      <c r="C238" s="110"/>
      <c r="D238" s="111"/>
      <c r="E238" s="112"/>
      <c r="F238" s="113"/>
      <c r="G238" s="114"/>
      <c r="H238" s="114"/>
      <c r="I238" s="114"/>
      <c r="J238" s="115"/>
      <c r="K238" s="110"/>
      <c r="L238" s="116"/>
      <c r="M238" s="112"/>
      <c r="N238" s="112"/>
      <c r="O238" s="112"/>
      <c r="P238" s="112"/>
      <c r="Q238" s="117"/>
      <c r="R238" s="112"/>
      <c r="S238" s="112"/>
    </row>
    <row r="239" customFormat="false" ht="12.75" hidden="false" customHeight="false" outlineLevel="0" collapsed="false">
      <c r="C239" s="110"/>
      <c r="D239" s="111"/>
      <c r="E239" s="112"/>
      <c r="F239" s="113"/>
      <c r="G239" s="114"/>
      <c r="H239" s="114"/>
      <c r="I239" s="114"/>
      <c r="J239" s="115"/>
      <c r="K239" s="110"/>
      <c r="L239" s="116"/>
      <c r="M239" s="112"/>
      <c r="N239" s="112"/>
      <c r="O239" s="112"/>
      <c r="P239" s="112"/>
      <c r="Q239" s="117"/>
      <c r="R239" s="112"/>
      <c r="S239" s="112"/>
    </row>
    <row r="240" customFormat="false" ht="12.75" hidden="false" customHeight="false" outlineLevel="0" collapsed="false">
      <c r="C240" s="110"/>
      <c r="D240" s="111"/>
      <c r="E240" s="112"/>
      <c r="F240" s="113"/>
      <c r="G240" s="114"/>
      <c r="H240" s="114"/>
      <c r="I240" s="114"/>
      <c r="J240" s="115"/>
      <c r="K240" s="110"/>
      <c r="L240" s="116"/>
      <c r="M240" s="112"/>
      <c r="N240" s="112"/>
      <c r="O240" s="112"/>
      <c r="P240" s="112"/>
      <c r="Q240" s="118"/>
      <c r="R240" s="112"/>
      <c r="S240" s="112"/>
    </row>
    <row r="241" customFormat="false" ht="12.75" hidden="false" customHeight="false" outlineLevel="0" collapsed="false">
      <c r="C241" s="119"/>
      <c r="D241" s="120"/>
      <c r="E241" s="121"/>
      <c r="F241" s="121"/>
      <c r="G241" s="122"/>
      <c r="H241" s="122"/>
      <c r="I241" s="122"/>
      <c r="J241" s="123"/>
      <c r="K241" s="119"/>
      <c r="L241" s="117"/>
      <c r="M241" s="121"/>
      <c r="N241" s="121"/>
      <c r="O241" s="121"/>
      <c r="P241" s="121"/>
      <c r="Q241" s="118"/>
      <c r="R241" s="121"/>
      <c r="S241" s="121"/>
    </row>
    <row r="242" customFormat="false" ht="12.75" hidden="false" customHeight="false" outlineLevel="0" collapsed="false">
      <c r="C242" s="119"/>
      <c r="D242" s="120"/>
      <c r="E242" s="121"/>
      <c r="F242" s="121"/>
      <c r="G242" s="122"/>
      <c r="H242" s="122"/>
      <c r="I242" s="122"/>
      <c r="J242" s="123"/>
      <c r="K242" s="119"/>
      <c r="L242" s="117"/>
      <c r="M242" s="121"/>
      <c r="N242" s="121"/>
      <c r="O242" s="121"/>
      <c r="P242" s="121"/>
      <c r="Q242" s="118"/>
      <c r="R242" s="121"/>
      <c r="S242" s="121"/>
    </row>
    <row r="243" customFormat="false" ht="12.75" hidden="false" customHeight="false" outlineLevel="0" collapsed="false">
      <c r="C243" s="119"/>
      <c r="D243" s="120"/>
      <c r="E243" s="121"/>
      <c r="F243" s="121"/>
      <c r="G243" s="122"/>
      <c r="H243" s="122"/>
      <c r="I243" s="122"/>
      <c r="J243" s="123"/>
      <c r="K243" s="119"/>
      <c r="L243" s="117"/>
      <c r="M243" s="121"/>
      <c r="N243" s="121"/>
      <c r="O243" s="121"/>
      <c r="P243" s="121"/>
      <c r="Q243" s="118"/>
      <c r="R243" s="121"/>
      <c r="S243" s="121"/>
    </row>
    <row r="244" customFormat="false" ht="12.75" hidden="false" customHeight="false" outlineLevel="0" collapsed="false">
      <c r="C244" s="119"/>
      <c r="D244" s="120"/>
      <c r="E244" s="121"/>
      <c r="F244" s="121"/>
      <c r="G244" s="122"/>
      <c r="H244" s="122"/>
      <c r="I244" s="122"/>
      <c r="J244" s="123"/>
      <c r="K244" s="119"/>
      <c r="L244" s="117"/>
      <c r="M244" s="121"/>
      <c r="N244" s="121"/>
      <c r="O244" s="121"/>
      <c r="P244" s="121"/>
      <c r="Q244" s="118"/>
      <c r="R244" s="121"/>
      <c r="S244" s="121"/>
    </row>
    <row r="245" customFormat="false" ht="12.75" hidden="false" customHeight="false" outlineLevel="0" collapsed="false">
      <c r="C245" s="119"/>
      <c r="D245" s="120"/>
      <c r="E245" s="121"/>
      <c r="F245" s="121"/>
      <c r="G245" s="122"/>
      <c r="H245" s="122"/>
      <c r="I245" s="122"/>
      <c r="J245" s="123"/>
      <c r="K245" s="119"/>
      <c r="L245" s="117"/>
      <c r="M245" s="121"/>
      <c r="N245" s="121"/>
      <c r="O245" s="121"/>
      <c r="P245" s="121"/>
      <c r="Q245" s="118"/>
      <c r="R245" s="121"/>
      <c r="S245" s="121"/>
    </row>
    <row r="246" customFormat="false" ht="12.75" hidden="false" customHeight="false" outlineLevel="0" collapsed="false">
      <c r="C246" s="119"/>
      <c r="D246" s="120"/>
      <c r="E246" s="121"/>
      <c r="F246" s="121"/>
      <c r="G246" s="122"/>
      <c r="H246" s="122"/>
      <c r="I246" s="122"/>
      <c r="J246" s="123"/>
      <c r="K246" s="119"/>
      <c r="L246" s="117"/>
      <c r="M246" s="121"/>
      <c r="N246" s="121"/>
      <c r="O246" s="121"/>
      <c r="P246" s="121"/>
      <c r="Q246" s="118"/>
      <c r="R246" s="121"/>
      <c r="S246" s="121"/>
    </row>
    <row r="247" customFormat="false" ht="12.75" hidden="false" customHeight="false" outlineLevel="0" collapsed="false">
      <c r="C247" s="119"/>
      <c r="D247" s="120"/>
      <c r="E247" s="121"/>
      <c r="F247" s="121"/>
      <c r="G247" s="122"/>
      <c r="H247" s="122"/>
      <c r="I247" s="122"/>
      <c r="J247" s="123"/>
      <c r="K247" s="119"/>
      <c r="L247" s="117"/>
      <c r="M247" s="121"/>
      <c r="N247" s="121"/>
      <c r="O247" s="121"/>
      <c r="P247" s="121"/>
      <c r="Q247" s="118"/>
      <c r="R247" s="121"/>
      <c r="S247" s="121"/>
    </row>
    <row r="248" customFormat="false" ht="12.75" hidden="false" customHeight="false" outlineLevel="0" collapsed="false">
      <c r="C248" s="119"/>
      <c r="D248" s="120"/>
      <c r="E248" s="121"/>
      <c r="F248" s="121"/>
      <c r="G248" s="122"/>
      <c r="H248" s="122"/>
      <c r="I248" s="122"/>
      <c r="J248" s="123"/>
      <c r="K248" s="119"/>
      <c r="L248" s="117"/>
      <c r="M248" s="121"/>
      <c r="N248" s="121"/>
      <c r="O248" s="121"/>
      <c r="P248" s="121"/>
      <c r="Q248" s="124"/>
      <c r="R248" s="121"/>
      <c r="S248" s="121"/>
    </row>
    <row r="249" customFormat="false" ht="12.75" hidden="false" customHeight="false" outlineLevel="0" collapsed="false">
      <c r="C249" s="119"/>
      <c r="D249" s="120"/>
      <c r="E249" s="121"/>
      <c r="F249" s="121"/>
      <c r="G249" s="122"/>
      <c r="H249" s="122"/>
      <c r="I249" s="122"/>
      <c r="J249" s="123"/>
      <c r="K249" s="119"/>
      <c r="L249" s="117"/>
      <c r="M249" s="121"/>
      <c r="N249" s="121"/>
      <c r="O249" s="121"/>
      <c r="P249" s="121"/>
      <c r="Q249" s="121"/>
      <c r="R249" s="121"/>
      <c r="S249" s="121"/>
    </row>
    <row r="250" customFormat="false" ht="12.75" hidden="false" customHeight="false" outlineLevel="0" collapsed="false">
      <c r="C250" s="119"/>
      <c r="D250" s="120"/>
      <c r="E250" s="121"/>
      <c r="F250" s="121"/>
      <c r="G250" s="122"/>
      <c r="H250" s="122"/>
      <c r="I250" s="122"/>
      <c r="J250" s="123"/>
      <c r="K250" s="119"/>
      <c r="L250" s="117"/>
      <c r="M250" s="121"/>
      <c r="N250" s="121"/>
      <c r="O250" s="121"/>
      <c r="P250" s="121"/>
      <c r="Q250" s="121"/>
      <c r="R250" s="121"/>
      <c r="S250" s="121"/>
    </row>
    <row r="251" customFormat="false" ht="12.75" hidden="false" customHeight="false" outlineLevel="0" collapsed="false">
      <c r="C251" s="119"/>
      <c r="D251" s="120"/>
      <c r="E251" s="121"/>
      <c r="F251" s="121"/>
      <c r="G251" s="122"/>
      <c r="H251" s="122"/>
      <c r="I251" s="122"/>
      <c r="J251" s="123"/>
      <c r="K251" s="119"/>
      <c r="L251" s="117"/>
      <c r="M251" s="121"/>
      <c r="N251" s="121"/>
      <c r="O251" s="121"/>
      <c r="P251" s="121"/>
      <c r="Q251" s="121"/>
      <c r="R251" s="121"/>
      <c r="S251" s="121"/>
    </row>
    <row r="252" customFormat="false" ht="12.75" hidden="false" customHeight="false" outlineLevel="0" collapsed="false">
      <c r="C252" s="119"/>
      <c r="D252" s="120"/>
      <c r="E252" s="121"/>
      <c r="F252" s="121"/>
      <c r="G252" s="122"/>
      <c r="H252" s="122"/>
      <c r="I252" s="122"/>
      <c r="J252" s="123"/>
      <c r="K252" s="119"/>
      <c r="L252" s="117"/>
      <c r="M252" s="121"/>
      <c r="N252" s="121"/>
      <c r="O252" s="121"/>
      <c r="P252" s="121"/>
      <c r="Q252" s="121"/>
      <c r="R252" s="121"/>
      <c r="S252" s="121"/>
    </row>
    <row r="253" customFormat="false" ht="12.75" hidden="false" customHeight="false" outlineLevel="0" collapsed="false">
      <c r="C253" s="119"/>
      <c r="D253" s="120"/>
      <c r="E253" s="121"/>
      <c r="F253" s="121"/>
      <c r="G253" s="122"/>
      <c r="H253" s="122"/>
      <c r="I253" s="122"/>
      <c r="J253" s="123"/>
      <c r="K253" s="119"/>
      <c r="L253" s="117"/>
      <c r="M253" s="121"/>
      <c r="N253" s="121"/>
      <c r="O253" s="121"/>
      <c r="P253" s="121"/>
      <c r="Q253" s="121"/>
      <c r="R253" s="121"/>
      <c r="S253" s="121"/>
    </row>
    <row r="254" customFormat="false" ht="12.75" hidden="false" customHeight="false" outlineLevel="0" collapsed="false">
      <c r="C254" s="119"/>
      <c r="D254" s="120"/>
      <c r="E254" s="121"/>
      <c r="F254" s="121"/>
      <c r="G254" s="122"/>
      <c r="H254" s="122"/>
      <c r="I254" s="122"/>
      <c r="J254" s="123"/>
      <c r="K254" s="119"/>
      <c r="L254" s="117"/>
      <c r="M254" s="121"/>
      <c r="N254" s="121"/>
      <c r="O254" s="121"/>
      <c r="P254" s="121"/>
      <c r="Q254" s="121"/>
      <c r="R254" s="121"/>
      <c r="S254" s="121"/>
    </row>
    <row r="255" customFormat="false" ht="12.75" hidden="false" customHeight="false" outlineLevel="0" collapsed="false">
      <c r="C255" s="119"/>
      <c r="D255" s="120"/>
      <c r="E255" s="121"/>
      <c r="F255" s="121"/>
      <c r="G255" s="122"/>
      <c r="H255" s="122"/>
      <c r="I255" s="122"/>
      <c r="J255" s="123"/>
      <c r="K255" s="119"/>
      <c r="L255" s="117"/>
      <c r="M255" s="121"/>
      <c r="N255" s="121"/>
      <c r="O255" s="121"/>
      <c r="P255" s="121"/>
      <c r="Q255" s="121"/>
      <c r="R255" s="121"/>
      <c r="S255" s="121"/>
    </row>
    <row r="256" customFormat="false" ht="12.75" hidden="false" customHeight="false" outlineLevel="0" collapsed="false">
      <c r="C256" s="119"/>
      <c r="D256" s="120"/>
      <c r="E256" s="121"/>
      <c r="F256" s="121"/>
      <c r="G256" s="122"/>
      <c r="H256" s="122"/>
      <c r="I256" s="122"/>
      <c r="J256" s="123"/>
      <c r="K256" s="119"/>
      <c r="L256" s="117"/>
      <c r="M256" s="121"/>
      <c r="N256" s="121"/>
      <c r="O256" s="121"/>
      <c r="P256" s="121"/>
      <c r="Q256" s="121"/>
      <c r="R256" s="121"/>
      <c r="S256" s="121"/>
    </row>
    <row r="257" customFormat="false" ht="12.75" hidden="false" customHeight="false" outlineLevel="0" collapsed="false">
      <c r="C257" s="119"/>
      <c r="D257" s="120"/>
      <c r="E257" s="121"/>
      <c r="F257" s="121"/>
      <c r="G257" s="122"/>
      <c r="H257" s="122"/>
      <c r="I257" s="122"/>
      <c r="J257" s="123"/>
      <c r="K257" s="119"/>
      <c r="L257" s="117"/>
      <c r="M257" s="121"/>
      <c r="N257" s="121"/>
      <c r="O257" s="121"/>
      <c r="P257" s="121"/>
      <c r="Q257" s="121"/>
      <c r="R257" s="121"/>
      <c r="S257" s="121"/>
    </row>
    <row r="258" customFormat="false" ht="12.75" hidden="false" customHeight="false" outlineLevel="0" collapsed="false">
      <c r="C258" s="119"/>
      <c r="D258" s="120"/>
      <c r="E258" s="121"/>
      <c r="F258" s="121"/>
      <c r="G258" s="122"/>
      <c r="H258" s="122"/>
      <c r="I258" s="122"/>
      <c r="J258" s="123"/>
      <c r="K258" s="119"/>
      <c r="L258" s="117"/>
      <c r="M258" s="121"/>
      <c r="N258" s="121"/>
      <c r="O258" s="121"/>
      <c r="P258" s="121"/>
      <c r="Q258" s="121"/>
      <c r="R258" s="121"/>
      <c r="S258" s="121"/>
    </row>
    <row r="259" customFormat="false" ht="12.75" hidden="false" customHeight="false" outlineLevel="0" collapsed="false">
      <c r="C259" s="119"/>
      <c r="D259" s="120"/>
      <c r="E259" s="121"/>
      <c r="F259" s="121"/>
      <c r="G259" s="122"/>
      <c r="H259" s="122"/>
      <c r="I259" s="122"/>
      <c r="J259" s="123"/>
      <c r="K259" s="119"/>
      <c r="L259" s="117"/>
      <c r="M259" s="121"/>
      <c r="N259" s="121"/>
      <c r="O259" s="121"/>
      <c r="P259" s="121"/>
      <c r="Q259" s="121"/>
      <c r="R259" s="121"/>
      <c r="S259" s="121"/>
    </row>
    <row r="260" customFormat="false" ht="12.75" hidden="false" customHeight="false" outlineLevel="0" collapsed="false">
      <c r="C260" s="119"/>
      <c r="D260" s="120"/>
      <c r="E260" s="121"/>
      <c r="F260" s="121"/>
      <c r="G260" s="122"/>
      <c r="H260" s="122"/>
      <c r="I260" s="122"/>
      <c r="J260" s="123"/>
      <c r="K260" s="119"/>
      <c r="L260" s="117"/>
      <c r="M260" s="121"/>
      <c r="N260" s="121"/>
      <c r="O260" s="121"/>
      <c r="P260" s="121"/>
      <c r="Q260" s="121"/>
      <c r="R260" s="121"/>
      <c r="S260" s="121"/>
    </row>
  </sheetData>
  <mergeCells count="2">
    <mergeCell ref="R150:T150"/>
    <mergeCell ref="R151:T151"/>
  </mergeCells>
  <conditionalFormatting sqref="M200:O202 M204:O211 M226:O228 M215:O224 M181:O184 M179:O179 M187:O198 M146:O177 M101:M102 N101 M48:N100">
    <cfRule type="cellIs" priority="2" operator="greaterThan" aboveAverage="0" equalAverage="0" bottom="0" percent="0" rank="0" text="" dxfId="0">
      <formula>36800</formula>
    </cfRule>
  </conditionalFormatting>
  <conditionalFormatting sqref="M186:O186 M178:O178 M180:O180">
    <cfRule type="cellIs" priority="3" operator="lessThan" aboveAverage="0" equalAverage="0" bottom="0" percent="0" rank="0" text="" dxfId="1">
      <formula>0.5</formula>
    </cfRule>
  </conditionalFormatting>
  <conditionalFormatting sqref="F116 M116:N116">
    <cfRule type="cellIs" priority="4" operator="between" aboveAverage="0" equalAverage="0" bottom="0" percent="0" rank="0" text="" dxfId="2">
      <formula>0.01</formula>
      <formula>0.99</formula>
    </cfRule>
  </conditionalFormatting>
  <printOptions headings="false" gridLines="tru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1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8T02:56:22Z</dcterms:created>
  <dc:creator>Adity</dc:creator>
  <dc:description/>
  <dc:language>en-US</dc:language>
  <cp:lastModifiedBy>35170</cp:lastModifiedBy>
  <cp:lastPrinted>2006-08-16T07:15:02Z</cp:lastPrinted>
  <dcterms:modified xsi:type="dcterms:W3CDTF">2010-09-06T06:23:49Z</dcterms:modified>
  <cp:revision>0</cp:revision>
  <dc:subject/>
  <dc:title/>
</cp:coreProperties>
</file>