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" sheetId="1" state="visible" r:id="rId2"/>
  </sheets>
  <definedNames>
    <definedName function="false" hidden="false" localSheetId="0" name="_xlnm.Print_Area" vbProcedure="false">4th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FOURTH QUARTER OF 2013-14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Rs.</t>
    </r>
    <r>
      <rPr>
        <b val="true"/>
        <sz val="10"/>
        <color rgb="FF000000"/>
        <rFont val="Arial Narrow"/>
        <family val="2"/>
      </rPr>
      <t xml:space="preserve">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th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.</t>
  </si>
  <si>
    <t xml:space="preserve">Chandigarh</t>
  </si>
  <si>
    <t xml:space="preserve">Dadra &amp; Nagra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9" min="2" style="0" width="7.7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7" min="14" style="0" width="7.7"/>
    <col collapsed="false" customWidth="true" hidden="false" outlineLevel="0" max="18" min="18" style="0" width="8.56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9.85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27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v>1235.24683</v>
      </c>
      <c r="C12" s="9" t="n">
        <v>4894.74717</v>
      </c>
      <c r="D12" s="9" t="n">
        <v>219.9437</v>
      </c>
      <c r="E12" s="9" t="n">
        <v>1010.1693</v>
      </c>
      <c r="F12" s="9" t="n">
        <v>143.70132</v>
      </c>
      <c r="G12" s="9" t="n">
        <v>417.53051</v>
      </c>
      <c r="H12" s="9" t="n">
        <v>1183.77524</v>
      </c>
      <c r="I12" s="9" t="n">
        <v>4413.59791</v>
      </c>
      <c r="J12" s="9" t="n">
        <v>6494.7285008098</v>
      </c>
      <c r="K12" s="9" t="n">
        <v>13943.32664496</v>
      </c>
      <c r="L12" s="9" t="n">
        <v>1861.273504999</v>
      </c>
      <c r="M12" s="9" t="n">
        <v>12261.490478896</v>
      </c>
      <c r="N12" s="9" t="n">
        <v>96.9566037738</v>
      </c>
      <c r="O12" s="9" t="n">
        <v>166.5360567738</v>
      </c>
      <c r="P12" s="9" t="n">
        <v>111.72454</v>
      </c>
      <c r="Q12" s="9" t="n">
        <v>597.92283</v>
      </c>
      <c r="R12" s="9" t="n">
        <v>2954.11416</v>
      </c>
      <c r="S12" s="9" t="n">
        <v>8717.58848</v>
      </c>
      <c r="T12" s="9" t="n">
        <v>6.14182</v>
      </c>
      <c r="U12" s="9" t="n">
        <v>35.08708</v>
      </c>
      <c r="V12" s="9" t="n">
        <v>0</v>
      </c>
      <c r="W12" s="9" t="n">
        <v>0</v>
      </c>
      <c r="X12" s="9" t="n">
        <v>557.61354</v>
      </c>
      <c r="Y12" s="9" t="n">
        <v>2997.30956</v>
      </c>
      <c r="Z12" s="10" t="n">
        <f aca="false">B12+D12+F12+H12+J12+L12+N12+P12+R12+T12+V12+X12</f>
        <v>14865.2197595826</v>
      </c>
      <c r="AA12" s="10" t="n">
        <f aca="false">C12+E12+G12+I12+K12+M12+O12+Q12+S12+U12+W12+Y12</f>
        <v>49455.3060206298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v>1.77423</v>
      </c>
      <c r="C13" s="9" t="n">
        <v>9.54448</v>
      </c>
      <c r="D13" s="9" t="n">
        <v>0.0463999999999998</v>
      </c>
      <c r="E13" s="9" t="n">
        <v>1.78574</v>
      </c>
      <c r="F13" s="9" t="n">
        <v>0</v>
      </c>
      <c r="G13" s="9" t="n">
        <v>0</v>
      </c>
      <c r="H13" s="9" t="n">
        <v>0.90892</v>
      </c>
      <c r="I13" s="9" t="n">
        <v>1.74517</v>
      </c>
      <c r="J13" s="9" t="n">
        <v>90.3800609356</v>
      </c>
      <c r="K13" s="9" t="n">
        <v>252.99711062</v>
      </c>
      <c r="L13" s="9" t="n">
        <v>-1.2776044554</v>
      </c>
      <c r="M13" s="9" t="n">
        <v>130.697472264</v>
      </c>
      <c r="N13" s="9" t="n">
        <v>0</v>
      </c>
      <c r="O13" s="9" t="n">
        <v>0</v>
      </c>
      <c r="P13" s="9" t="n">
        <v>0.0303</v>
      </c>
      <c r="Q13" s="9" t="n">
        <v>0.07701</v>
      </c>
      <c r="R13" s="9" t="n">
        <v>0.4485</v>
      </c>
      <c r="S13" s="9" t="n">
        <v>1.42181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1.30259</v>
      </c>
      <c r="Y13" s="9" t="n">
        <v>5.3568</v>
      </c>
      <c r="Z13" s="10" t="n">
        <f aca="false">B13+D13+F13+H13+J13+L13+N13+P13+R13+T13+V13+X13</f>
        <v>93.6133964802</v>
      </c>
      <c r="AA13" s="10" t="n">
        <f aca="false">C13+E13+G13+I13+K13+M13+O13+Q13+S13+U13+W13+Y13</f>
        <v>403.625592884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v>399.97</v>
      </c>
      <c r="C14" s="9" t="n">
        <v>1310.234</v>
      </c>
      <c r="D14" s="9" t="n">
        <v>42.57557</v>
      </c>
      <c r="E14" s="9" t="n">
        <v>202.1146</v>
      </c>
      <c r="F14" s="9" t="n">
        <v>48.33605</v>
      </c>
      <c r="G14" s="9" t="n">
        <v>73.20462</v>
      </c>
      <c r="H14" s="9" t="n">
        <v>442.98097</v>
      </c>
      <c r="I14" s="9" t="n">
        <v>748.74636</v>
      </c>
      <c r="J14" s="9" t="n">
        <v>2919.8758013804</v>
      </c>
      <c r="K14" s="9" t="n">
        <v>7771.4131361</v>
      </c>
      <c r="L14" s="9" t="n">
        <v>96.471190564801</v>
      </c>
      <c r="M14" s="9" t="n">
        <v>6492.665451026</v>
      </c>
      <c r="N14" s="9" t="n">
        <v>10.49789078</v>
      </c>
      <c r="O14" s="9" t="n">
        <v>16.68990078</v>
      </c>
      <c r="P14" s="9" t="n">
        <v>7.72671000000001</v>
      </c>
      <c r="Q14" s="9" t="n">
        <v>69.1184</v>
      </c>
      <c r="R14" s="9" t="n">
        <v>901.65416</v>
      </c>
      <c r="S14" s="9" t="n">
        <v>4726.65323</v>
      </c>
      <c r="T14" s="9" t="n">
        <v>0.3995</v>
      </c>
      <c r="U14" s="9" t="n">
        <v>3.80144</v>
      </c>
      <c r="V14" s="9" t="n">
        <v>0</v>
      </c>
      <c r="W14" s="9" t="n">
        <v>0.64</v>
      </c>
      <c r="X14" s="9" t="n">
        <v>191.34047</v>
      </c>
      <c r="Y14" s="9" t="n">
        <v>609.89269</v>
      </c>
      <c r="Z14" s="10" t="n">
        <f aca="false">B14+D14+F14+H14+J14+L14+N14+P14+R14+T14+V14+X14</f>
        <v>5061.8283127252</v>
      </c>
      <c r="AA14" s="10" t="n">
        <f aca="false">C14+E14+G14+I14+K14+M14+O14+Q14+S14+U14+W14+Y14</f>
        <v>22025.173827906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v>271.67463</v>
      </c>
      <c r="C15" s="9" t="n">
        <v>764.66633</v>
      </c>
      <c r="D15" s="9" t="n">
        <v>24.88667</v>
      </c>
      <c r="E15" s="9" t="n">
        <v>78.14988</v>
      </c>
      <c r="F15" s="9" t="n">
        <v>0</v>
      </c>
      <c r="G15" s="9" t="n">
        <v>0</v>
      </c>
      <c r="H15" s="9" t="n">
        <v>64.76561</v>
      </c>
      <c r="I15" s="9" t="n">
        <v>120.20284</v>
      </c>
      <c r="J15" s="9" t="n">
        <v>7027.7461958384</v>
      </c>
      <c r="K15" s="9" t="n">
        <v>16029.40915536</v>
      </c>
      <c r="L15" s="9" t="n">
        <v>731.364375681998</v>
      </c>
      <c r="M15" s="9" t="n">
        <v>11545.488173</v>
      </c>
      <c r="N15" s="9" t="n">
        <v>2.983543916</v>
      </c>
      <c r="O15" s="9" t="n">
        <v>5.227823916</v>
      </c>
      <c r="P15" s="9" t="n">
        <v>5.65504</v>
      </c>
      <c r="Q15" s="9" t="n">
        <v>128.64838</v>
      </c>
      <c r="R15" s="9" t="n">
        <v>366.30614</v>
      </c>
      <c r="S15" s="9" t="n">
        <v>587.57209</v>
      </c>
      <c r="T15" s="9" t="n">
        <v>0.0456300000000001</v>
      </c>
      <c r="U15" s="9" t="n">
        <v>1.37403</v>
      </c>
      <c r="V15" s="9" t="n">
        <v>0</v>
      </c>
      <c r="W15" s="9" t="n">
        <v>0.72</v>
      </c>
      <c r="X15" s="9" t="n">
        <v>365.55723</v>
      </c>
      <c r="Y15" s="9" t="n">
        <v>1163.33162</v>
      </c>
      <c r="Z15" s="10" t="n">
        <f aca="false">B15+D15+F15+H15+J15+L15+N15+P15+R15+T15+V15+X15</f>
        <v>8860.9850654364</v>
      </c>
      <c r="AA15" s="10" t="n">
        <f aca="false">C15+E15+G15+I15+K15+M15+O15+Q15+S15+U15+W15+Y15</f>
        <v>30424.790322276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v>94.4566</v>
      </c>
      <c r="C16" s="9" t="n">
        <v>560.37161</v>
      </c>
      <c r="D16" s="9" t="n">
        <v>17.14423</v>
      </c>
      <c r="E16" s="9" t="n">
        <v>74.89586</v>
      </c>
      <c r="F16" s="9" t="n">
        <v>0</v>
      </c>
      <c r="G16" s="9" t="n">
        <v>0</v>
      </c>
      <c r="H16" s="9" t="n">
        <v>100.49795</v>
      </c>
      <c r="I16" s="9" t="n">
        <v>425.93465</v>
      </c>
      <c r="J16" s="9" t="n">
        <v>1769.6945417866</v>
      </c>
      <c r="K16" s="9" t="n">
        <v>4236.41731196</v>
      </c>
      <c r="L16" s="9" t="n">
        <v>435.3463497196</v>
      </c>
      <c r="M16" s="9" t="n">
        <v>3813.921480564</v>
      </c>
      <c r="N16" s="9" t="n">
        <v>1.901221438</v>
      </c>
      <c r="O16" s="9" t="n">
        <v>3.591291438</v>
      </c>
      <c r="P16" s="9" t="n">
        <v>6.7089</v>
      </c>
      <c r="Q16" s="9" t="n">
        <v>29.7063</v>
      </c>
      <c r="R16" s="9" t="n">
        <v>94.1962</v>
      </c>
      <c r="S16" s="9" t="n">
        <v>215.44877</v>
      </c>
      <c r="T16" s="9" t="n">
        <v>0.10202</v>
      </c>
      <c r="U16" s="9" t="n">
        <v>1.99729</v>
      </c>
      <c r="V16" s="9" t="n">
        <v>0</v>
      </c>
      <c r="W16" s="9" t="n">
        <v>0</v>
      </c>
      <c r="X16" s="9" t="n">
        <v>105.30307</v>
      </c>
      <c r="Y16" s="9" t="n">
        <v>414.77389</v>
      </c>
      <c r="Z16" s="10" t="n">
        <f aca="false">B16+D16+F16+H16+J16+L16+N16+P16+R16+T16+V16+X16</f>
        <v>2625.3510829442</v>
      </c>
      <c r="AA16" s="10" t="n">
        <f aca="false">C16+E16+G16+I16+K16+M16+O16+Q16+S16+U16+W16+Y16</f>
        <v>9777.058453962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v>74.31947</v>
      </c>
      <c r="C17" s="9" t="n">
        <v>363.13888</v>
      </c>
      <c r="D17" s="9" t="n">
        <v>10.10015</v>
      </c>
      <c r="E17" s="9" t="n">
        <v>52.53064</v>
      </c>
      <c r="F17" s="9" t="n">
        <v>17.88424</v>
      </c>
      <c r="G17" s="9" t="n">
        <v>96.52543</v>
      </c>
      <c r="H17" s="9" t="n">
        <v>9.66602</v>
      </c>
      <c r="I17" s="9" t="n">
        <v>36.96652</v>
      </c>
      <c r="J17" s="9" t="n">
        <v>742.4214763358</v>
      </c>
      <c r="K17" s="9" t="n">
        <v>1864.74427554</v>
      </c>
      <c r="L17" s="9" t="n">
        <v>104.665182236</v>
      </c>
      <c r="M17" s="9" t="n">
        <v>1883.278221994</v>
      </c>
      <c r="N17" s="9" t="n">
        <v>17.88587946</v>
      </c>
      <c r="O17" s="9" t="n">
        <v>29.37635946</v>
      </c>
      <c r="P17" s="9" t="n">
        <v>5.73681</v>
      </c>
      <c r="Q17" s="9" t="n">
        <v>20.98162</v>
      </c>
      <c r="R17" s="9" t="n">
        <v>220.03774</v>
      </c>
      <c r="S17" s="9" t="n">
        <v>731.66426</v>
      </c>
      <c r="T17" s="9" t="n">
        <v>-0.62506</v>
      </c>
      <c r="U17" s="9" t="n">
        <v>2.35176</v>
      </c>
      <c r="V17" s="9" t="n">
        <v>0</v>
      </c>
      <c r="W17" s="9" t="n">
        <v>0</v>
      </c>
      <c r="X17" s="9" t="n">
        <v>20.31184</v>
      </c>
      <c r="Y17" s="9" t="n">
        <v>94.70676</v>
      </c>
      <c r="Z17" s="10" t="n">
        <f aca="false">B17+D17+F17+H17+J17+L17+N17+P17+R17+T17+V17+X17</f>
        <v>1222.4037480318</v>
      </c>
      <c r="AA17" s="10" t="n">
        <f aca="false">C17+E17+G17+I17+K17+M17+O17+Q17+S17+U17+W17+Y17</f>
        <v>5176.264726994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v>1318.87575</v>
      </c>
      <c r="C18" s="9" t="n">
        <v>7040.46671</v>
      </c>
      <c r="D18" s="9" t="n">
        <v>309.28621</v>
      </c>
      <c r="E18" s="9" t="n">
        <v>1131.62543</v>
      </c>
      <c r="F18" s="9" t="n">
        <v>157.60173</v>
      </c>
      <c r="G18" s="9" t="n">
        <v>1067.27185</v>
      </c>
      <c r="H18" s="9" t="n">
        <v>401.61596</v>
      </c>
      <c r="I18" s="9" t="n">
        <v>991.21256</v>
      </c>
      <c r="J18" s="9" t="n">
        <v>3702.8880724272</v>
      </c>
      <c r="K18" s="9" t="n">
        <v>8920.23668214</v>
      </c>
      <c r="L18" s="9" t="n">
        <v>388.673819400001</v>
      </c>
      <c r="M18" s="9" t="n">
        <v>7441.271970568</v>
      </c>
      <c r="N18" s="9" t="n">
        <v>172.256769206</v>
      </c>
      <c r="O18" s="9" t="n">
        <v>236.153809206</v>
      </c>
      <c r="P18" s="9" t="n">
        <v>192.26808</v>
      </c>
      <c r="Q18" s="9" t="n">
        <v>785.69555</v>
      </c>
      <c r="R18" s="9" t="n">
        <v>4865.72234</v>
      </c>
      <c r="S18" s="9" t="n">
        <v>16652.9787</v>
      </c>
      <c r="T18" s="9" t="n">
        <v>6.02911</v>
      </c>
      <c r="U18" s="9" t="n">
        <v>33.22709</v>
      </c>
      <c r="V18" s="9" t="n">
        <v>0</v>
      </c>
      <c r="W18" s="9" t="n">
        <v>0</v>
      </c>
      <c r="X18" s="9" t="n">
        <v>481.14131</v>
      </c>
      <c r="Y18" s="9" t="n">
        <v>3074.31853</v>
      </c>
      <c r="Z18" s="10" t="n">
        <f aca="false">B18+D18+F18+H18+J18+L18+N18+P18+R18+T18+V18+X18</f>
        <v>11996.3591510332</v>
      </c>
      <c r="AA18" s="10" t="n">
        <f aca="false">C18+E18+G18+I18+K18+M18+O18+Q18+S18+U18+W18+Y18</f>
        <v>47374.458881914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v>945.83297</v>
      </c>
      <c r="C19" s="9" t="n">
        <v>4971.88201</v>
      </c>
      <c r="D19" s="9" t="n">
        <v>428.78542</v>
      </c>
      <c r="E19" s="9" t="n">
        <v>1913.22215</v>
      </c>
      <c r="F19" s="9" t="n">
        <v>133.21758</v>
      </c>
      <c r="G19" s="9" t="n">
        <v>1795.22427</v>
      </c>
      <c r="H19" s="9" t="n">
        <v>623.3253</v>
      </c>
      <c r="I19" s="9" t="n">
        <v>2508.30553</v>
      </c>
      <c r="J19" s="9" t="n">
        <v>3855.6442943926</v>
      </c>
      <c r="K19" s="9" t="n">
        <v>9056.80178742</v>
      </c>
      <c r="L19" s="9" t="n">
        <v>367.389889656599</v>
      </c>
      <c r="M19" s="9" t="n">
        <v>5665.31909862</v>
      </c>
      <c r="N19" s="9" t="n">
        <v>269.359490428</v>
      </c>
      <c r="O19" s="9" t="n">
        <v>483.323480428</v>
      </c>
      <c r="P19" s="9" t="n">
        <v>145.30896</v>
      </c>
      <c r="Q19" s="9" t="n">
        <v>700.57636</v>
      </c>
      <c r="R19" s="9" t="n">
        <v>3281.88891</v>
      </c>
      <c r="S19" s="9" t="n">
        <v>16637.20338</v>
      </c>
      <c r="T19" s="9" t="n">
        <v>2.06225</v>
      </c>
      <c r="U19" s="9" t="n">
        <v>12.41312</v>
      </c>
      <c r="V19" s="9" t="n">
        <v>0</v>
      </c>
      <c r="W19" s="9" t="n">
        <v>0</v>
      </c>
      <c r="X19" s="9" t="n">
        <v>599.375639999999</v>
      </c>
      <c r="Y19" s="9" t="n">
        <v>4344.79907</v>
      </c>
      <c r="Z19" s="10" t="n">
        <f aca="false">B19+D19+F19+H19+J19+L19+N19+P19+R19+T19+V19+X19</f>
        <v>10652.1907044772</v>
      </c>
      <c r="AA19" s="10" t="n">
        <f aca="false">C19+E19+G19+I19+K19+M19+O19+Q19+S19+U19+W19+Y19</f>
        <v>48089.070256468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v>272.84268</v>
      </c>
      <c r="C20" s="9" t="n">
        <v>1920.82122</v>
      </c>
      <c r="D20" s="9" t="n">
        <v>16.61695</v>
      </c>
      <c r="E20" s="9" t="n">
        <v>106.4335</v>
      </c>
      <c r="F20" s="9" t="n">
        <v>0</v>
      </c>
      <c r="G20" s="9" t="n">
        <v>0</v>
      </c>
      <c r="H20" s="9" t="n">
        <v>31.93322</v>
      </c>
      <c r="I20" s="9" t="n">
        <v>117.86444</v>
      </c>
      <c r="J20" s="9" t="n">
        <v>1360.28349484</v>
      </c>
      <c r="K20" s="9" t="n">
        <v>3371.9704544</v>
      </c>
      <c r="L20" s="9" t="n">
        <v>209.793465618599</v>
      </c>
      <c r="M20" s="9" t="n">
        <v>3332.034395624</v>
      </c>
      <c r="N20" s="9" t="n">
        <v>6.03220502</v>
      </c>
      <c r="O20" s="9" t="n">
        <v>10.70228502</v>
      </c>
      <c r="P20" s="9" t="n">
        <v>34.89629</v>
      </c>
      <c r="Q20" s="9" t="n">
        <v>55.45028</v>
      </c>
      <c r="R20" s="9" t="n">
        <v>21.67875</v>
      </c>
      <c r="S20" s="9" t="n">
        <v>66.17164</v>
      </c>
      <c r="T20" s="9" t="n">
        <v>0.69685</v>
      </c>
      <c r="U20" s="9" t="n">
        <v>2.56225</v>
      </c>
      <c r="V20" s="9" t="n">
        <v>0</v>
      </c>
      <c r="W20" s="9" t="n">
        <v>0</v>
      </c>
      <c r="X20" s="9" t="n">
        <v>106.64552</v>
      </c>
      <c r="Y20" s="9" t="n">
        <v>359.63955</v>
      </c>
      <c r="Z20" s="10" t="n">
        <f aca="false">B20+D20+F20+H20+J20+L20+N20+P20+R20+T20+V20+X20</f>
        <v>2061.4194254786</v>
      </c>
      <c r="AA20" s="10" t="n">
        <f aca="false">C20+E20+G20+I20+K20+M20+O20+Q20+S20+U20+W20+Y20</f>
        <v>9343.650015044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v>104.65941</v>
      </c>
      <c r="C21" s="9" t="n">
        <v>723.36258</v>
      </c>
      <c r="D21" s="9" t="n">
        <v>7.65418</v>
      </c>
      <c r="E21" s="9" t="n">
        <v>78.1946</v>
      </c>
      <c r="F21" s="9" t="n">
        <v>0</v>
      </c>
      <c r="G21" s="9" t="n">
        <v>0.18625</v>
      </c>
      <c r="H21" s="9" t="n">
        <v>513.63303</v>
      </c>
      <c r="I21" s="9" t="n">
        <v>654.28874</v>
      </c>
      <c r="J21" s="9" t="n">
        <v>1292.609282291</v>
      </c>
      <c r="K21" s="9" t="n">
        <v>3340.57883446</v>
      </c>
      <c r="L21" s="9" t="n">
        <v>363.4866642626</v>
      </c>
      <c r="M21" s="9" t="n">
        <v>3623.217840434</v>
      </c>
      <c r="N21" s="9" t="n">
        <v>7.156444214</v>
      </c>
      <c r="O21" s="9" t="n">
        <v>9.346754214</v>
      </c>
      <c r="P21" s="9" t="n">
        <v>9.66227000000001</v>
      </c>
      <c r="Q21" s="9" t="n">
        <v>70.60089</v>
      </c>
      <c r="R21" s="9" t="n">
        <v>49.56708</v>
      </c>
      <c r="S21" s="9" t="n">
        <v>115.78897</v>
      </c>
      <c r="T21" s="9" t="n">
        <v>0.35513</v>
      </c>
      <c r="U21" s="9" t="n">
        <v>2.83852</v>
      </c>
      <c r="V21" s="9" t="n">
        <v>0</v>
      </c>
      <c r="W21" s="9" t="n">
        <v>0</v>
      </c>
      <c r="X21" s="9" t="n">
        <v>86.44601</v>
      </c>
      <c r="Y21" s="9" t="n">
        <v>325.13768</v>
      </c>
      <c r="Z21" s="10" t="n">
        <f aca="false">B21+D21+F21+H21+J21+L21+N21+P21+R21+T21+V21+X21</f>
        <v>2435.2295007676</v>
      </c>
      <c r="AA21" s="10" t="n">
        <f aca="false">C21+E21+G21+I21+K21+M21+O21+Q21+S21+U21+W21+Y21</f>
        <v>8943.541659108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v>120.93915</v>
      </c>
      <c r="C22" s="9" t="n">
        <v>439.84055</v>
      </c>
      <c r="D22" s="9" t="n">
        <v>11.42631</v>
      </c>
      <c r="E22" s="9" t="n">
        <v>55.49098</v>
      </c>
      <c r="F22" s="9" t="n">
        <v>0</v>
      </c>
      <c r="G22" s="9" t="n">
        <v>0</v>
      </c>
      <c r="H22" s="9" t="n">
        <v>31.42504</v>
      </c>
      <c r="I22" s="9" t="n">
        <v>83.71336</v>
      </c>
      <c r="J22" s="9" t="n">
        <v>2960.8728004364</v>
      </c>
      <c r="K22" s="9" t="n">
        <v>7158.02345956</v>
      </c>
      <c r="L22" s="9" t="n">
        <v>448.7574405448</v>
      </c>
      <c r="M22" s="9" t="n">
        <v>5284.397981184</v>
      </c>
      <c r="N22" s="9" t="n">
        <v>13.511296168</v>
      </c>
      <c r="O22" s="9" t="n">
        <v>19.445916168</v>
      </c>
      <c r="P22" s="9" t="n">
        <v>27.29042</v>
      </c>
      <c r="Q22" s="9" t="n">
        <v>143.66892</v>
      </c>
      <c r="R22" s="9" t="n">
        <v>132.37495</v>
      </c>
      <c r="S22" s="9" t="n">
        <v>334.69554</v>
      </c>
      <c r="T22" s="9" t="n">
        <v>0.21851</v>
      </c>
      <c r="U22" s="9" t="n">
        <v>2.89506</v>
      </c>
      <c r="V22" s="9" t="n">
        <v>0</v>
      </c>
      <c r="W22" s="9" t="n">
        <v>0</v>
      </c>
      <c r="X22" s="9" t="n">
        <v>191.57815</v>
      </c>
      <c r="Y22" s="9" t="n">
        <v>647.70851</v>
      </c>
      <c r="Z22" s="10" t="n">
        <f aca="false">B22+D22+F22+H22+J22+L22+N22+P22+R22+T22+V22+X22</f>
        <v>3938.3940671492</v>
      </c>
      <c r="AA22" s="10" t="n">
        <f aca="false">C22+E22+G22+I22+K22+M22+O22+Q22+S22+U22+W22+Y22</f>
        <v>14169.880276912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v>1118.47808</v>
      </c>
      <c r="C23" s="9" t="n">
        <v>4443.29445</v>
      </c>
      <c r="D23" s="9" t="n">
        <v>168.00992</v>
      </c>
      <c r="E23" s="9" t="n">
        <v>769.9501</v>
      </c>
      <c r="F23" s="9" t="n">
        <v>98.96094</v>
      </c>
      <c r="G23" s="9" t="n">
        <v>358.8824</v>
      </c>
      <c r="H23" s="9" t="n">
        <v>180.74565</v>
      </c>
      <c r="I23" s="9" t="n">
        <v>996.23345</v>
      </c>
      <c r="J23" s="9" t="n">
        <v>7855.326178675</v>
      </c>
      <c r="K23" s="9" t="n">
        <v>19184.64070714</v>
      </c>
      <c r="L23" s="9" t="n">
        <v>1282.7964700442</v>
      </c>
      <c r="M23" s="9" t="n">
        <v>14777.084799248</v>
      </c>
      <c r="N23" s="9" t="n">
        <v>383.213503226</v>
      </c>
      <c r="O23" s="9" t="n">
        <v>638.203463226</v>
      </c>
      <c r="P23" s="9" t="n">
        <v>218.63081</v>
      </c>
      <c r="Q23" s="9" t="n">
        <v>909.45187</v>
      </c>
      <c r="R23" s="9" t="n">
        <v>7050.38822</v>
      </c>
      <c r="S23" s="9" t="n">
        <v>29870.58923</v>
      </c>
      <c r="T23" s="9" t="n">
        <v>12.94389</v>
      </c>
      <c r="U23" s="9" t="n">
        <v>62.56499</v>
      </c>
      <c r="V23" s="9" t="n">
        <v>0</v>
      </c>
      <c r="W23" s="9" t="n">
        <v>0</v>
      </c>
      <c r="X23" s="9" t="n">
        <v>546.46683</v>
      </c>
      <c r="Y23" s="9" t="n">
        <v>2794.57047</v>
      </c>
      <c r="Z23" s="10" t="n">
        <f aca="false">B23+D23+F23+H23+J23+L23+N23+P23+R23+T23+V23+X23</f>
        <v>18915.9604919452</v>
      </c>
      <c r="AA23" s="10" t="n">
        <f aca="false">C23+E23+G23+I23+K23+M23+O23+Q23+S23+U23+W23+Y23</f>
        <v>74805.465929614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v>427.62104</v>
      </c>
      <c r="C24" s="9" t="n">
        <v>1670.5184</v>
      </c>
      <c r="D24" s="9" t="n">
        <v>94.00775</v>
      </c>
      <c r="E24" s="9" t="n">
        <v>284.07811</v>
      </c>
      <c r="F24" s="9" t="n">
        <v>38.26548</v>
      </c>
      <c r="G24" s="9" t="n">
        <v>97.94249</v>
      </c>
      <c r="H24" s="9" t="n">
        <v>118.6779</v>
      </c>
      <c r="I24" s="9" t="n">
        <v>399.90583</v>
      </c>
      <c r="J24" s="9" t="n">
        <v>9140.2054615172</v>
      </c>
      <c r="K24" s="9" t="n">
        <v>21474.82193644</v>
      </c>
      <c r="L24" s="9" t="n">
        <v>1582.745030799</v>
      </c>
      <c r="M24" s="9" t="n">
        <v>17771.923076726</v>
      </c>
      <c r="N24" s="9" t="n">
        <v>187.076733838</v>
      </c>
      <c r="O24" s="9" t="n">
        <v>271.942613838</v>
      </c>
      <c r="P24" s="9" t="n">
        <v>175.94118</v>
      </c>
      <c r="Q24" s="9" t="n">
        <v>470.20191</v>
      </c>
      <c r="R24" s="9" t="n">
        <v>1803.35182</v>
      </c>
      <c r="S24" s="9" t="n">
        <v>6006.83181</v>
      </c>
      <c r="T24" s="9" t="n">
        <v>5.81182</v>
      </c>
      <c r="U24" s="9" t="n">
        <v>32.28287</v>
      </c>
      <c r="V24" s="9" t="n">
        <v>0</v>
      </c>
      <c r="W24" s="9" t="n">
        <v>0</v>
      </c>
      <c r="X24" s="9" t="n">
        <v>629.96263</v>
      </c>
      <c r="Y24" s="9" t="n">
        <v>1877.58614</v>
      </c>
      <c r="Z24" s="10" t="n">
        <f aca="false">B24+D24+F24+H24+J24+L24+N24+P24+R24+T24+V24+X24</f>
        <v>14203.6668461542</v>
      </c>
      <c r="AA24" s="10" t="n">
        <f aca="false">C24+E24+G24+I24+K24+M24+O24+Q24+S24+U24+W24+Y24</f>
        <v>50358.035187004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v>606.97619</v>
      </c>
      <c r="C25" s="9" t="n">
        <v>1965.4118</v>
      </c>
      <c r="D25" s="9" t="n">
        <v>143.86608</v>
      </c>
      <c r="E25" s="9" t="n">
        <v>527.62666</v>
      </c>
      <c r="F25" s="9" t="n">
        <v>0</v>
      </c>
      <c r="G25" s="9" t="n">
        <v>0</v>
      </c>
      <c r="H25" s="9" t="n">
        <v>136.38037</v>
      </c>
      <c r="I25" s="9" t="n">
        <v>596.25025</v>
      </c>
      <c r="J25" s="9" t="n">
        <v>6308.051818484</v>
      </c>
      <c r="K25" s="9" t="n">
        <v>15027.12436116</v>
      </c>
      <c r="L25" s="9" t="n">
        <v>1166.0885615946</v>
      </c>
      <c r="M25" s="9" t="n">
        <v>12649.0805656</v>
      </c>
      <c r="N25" s="9" t="n">
        <v>14.700557314</v>
      </c>
      <c r="O25" s="9" t="n">
        <v>22.651327314</v>
      </c>
      <c r="P25" s="9" t="n">
        <v>37.71994</v>
      </c>
      <c r="Q25" s="9" t="n">
        <v>147.43517</v>
      </c>
      <c r="R25" s="9" t="n">
        <v>961.66669</v>
      </c>
      <c r="S25" s="9" t="n">
        <v>2826.16585</v>
      </c>
      <c r="T25" s="9" t="n">
        <v>1.64296</v>
      </c>
      <c r="U25" s="9" t="n">
        <v>11.93835</v>
      </c>
      <c r="V25" s="9" t="n">
        <v>0</v>
      </c>
      <c r="W25" s="9" t="n">
        <v>0</v>
      </c>
      <c r="X25" s="9" t="n">
        <v>473.68614</v>
      </c>
      <c r="Y25" s="9" t="n">
        <v>1695.13738</v>
      </c>
      <c r="Z25" s="10" t="n">
        <f aca="false">B25+D25+F25+H25+J25+L25+N25+P25+R25+T25+V25+X25</f>
        <v>9850.7793073926</v>
      </c>
      <c r="AA25" s="10" t="n">
        <f aca="false">C25+E25+G25+I25+K25+M25+O25+Q25+S25+U25+W25+Y25</f>
        <v>35468.821714074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v>6367.29637</v>
      </c>
      <c r="C26" s="9" t="n">
        <v>20783.89105</v>
      </c>
      <c r="D26" s="9" t="n">
        <v>1161.2124252</v>
      </c>
      <c r="E26" s="9" t="n">
        <v>3352.5705152</v>
      </c>
      <c r="F26" s="9" t="n">
        <v>546.71078</v>
      </c>
      <c r="G26" s="9" t="n">
        <v>8634.2147</v>
      </c>
      <c r="H26" s="9" t="n">
        <v>1889.68236</v>
      </c>
      <c r="I26" s="9" t="n">
        <v>6357.98675</v>
      </c>
      <c r="J26" s="9" t="n">
        <v>4888.954713532</v>
      </c>
      <c r="K26" s="9" t="n">
        <v>11971.04974988</v>
      </c>
      <c r="L26" s="9" t="n">
        <v>733.075153670001</v>
      </c>
      <c r="M26" s="9" t="n">
        <v>9718.448002898</v>
      </c>
      <c r="N26" s="9" t="n">
        <v>865.2901250575</v>
      </c>
      <c r="O26" s="9" t="n">
        <v>1310.5303975575</v>
      </c>
      <c r="P26" s="9" t="n">
        <v>1244.37391</v>
      </c>
      <c r="Q26" s="9" t="n">
        <v>2655.31885</v>
      </c>
      <c r="R26" s="9" t="n">
        <v>48174.96586</v>
      </c>
      <c r="S26" s="9" t="n">
        <v>87049.16185</v>
      </c>
      <c r="T26" s="9" t="n">
        <v>322.68242</v>
      </c>
      <c r="U26" s="9" t="n">
        <v>1618.17016</v>
      </c>
      <c r="V26" s="9" t="n">
        <v>0</v>
      </c>
      <c r="W26" s="9" t="n">
        <v>0</v>
      </c>
      <c r="X26" s="9" t="n">
        <v>3243.08688</v>
      </c>
      <c r="Y26" s="9" t="n">
        <v>15122.77272</v>
      </c>
      <c r="Z26" s="10" t="n">
        <f aca="false">B26+D26+F26+H26+J26+L26+N26+P26+R26+T26+V26+X26</f>
        <v>69437.3309974595</v>
      </c>
      <c r="AA26" s="10" t="n">
        <f aca="false">C26+E26+G26+I26+K26+M26+O26+Q26+S26+U26+W26+Y26</f>
        <v>168574.114745536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v>5.61032</v>
      </c>
      <c r="C27" s="9" t="n">
        <v>23.43629</v>
      </c>
      <c r="D27" s="9" t="n">
        <v>0.68999</v>
      </c>
      <c r="E27" s="9" t="n">
        <v>3.08575</v>
      </c>
      <c r="F27" s="9" t="n">
        <v>0</v>
      </c>
      <c r="G27" s="9" t="n">
        <v>0</v>
      </c>
      <c r="H27" s="9" t="n">
        <v>2.0968</v>
      </c>
      <c r="I27" s="9" t="n">
        <v>6.24795</v>
      </c>
      <c r="J27" s="9" t="n">
        <v>168.5337239056</v>
      </c>
      <c r="K27" s="9" t="n">
        <v>452.28204928</v>
      </c>
      <c r="L27" s="9" t="n">
        <v>1.3686730348</v>
      </c>
      <c r="M27" s="9" t="n">
        <v>322.49171608</v>
      </c>
      <c r="N27" s="9" t="n">
        <v>0</v>
      </c>
      <c r="O27" s="9" t="n">
        <v>0</v>
      </c>
      <c r="P27" s="9" t="n">
        <v>0.19159</v>
      </c>
      <c r="Q27" s="9" t="n">
        <v>0.52127</v>
      </c>
      <c r="R27" s="9" t="n">
        <v>0.72175</v>
      </c>
      <c r="S27" s="9" t="n">
        <v>1.05738</v>
      </c>
      <c r="T27" s="9" t="n">
        <v>0</v>
      </c>
      <c r="U27" s="9" t="n">
        <v>0.00927</v>
      </c>
      <c r="V27" s="9" t="n">
        <v>0</v>
      </c>
      <c r="W27" s="9" t="n">
        <v>0</v>
      </c>
      <c r="X27" s="9" t="n">
        <v>13.11357</v>
      </c>
      <c r="Y27" s="9" t="n">
        <v>41.12169</v>
      </c>
      <c r="Z27" s="10" t="n">
        <f aca="false">B27+D27+F27+H27+J27+L27+N27+P27+R27+T27+V27+X27</f>
        <v>192.3264169404</v>
      </c>
      <c r="AA27" s="10" t="n">
        <f aca="false">C27+E27+G27+I27+K27+M27+O27+Q27+S27+U27+W27+Y27</f>
        <v>850.2533653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v>61.43615</v>
      </c>
      <c r="C28" s="9" t="n">
        <v>124.75871</v>
      </c>
      <c r="D28" s="9" t="n">
        <v>0.24897</v>
      </c>
      <c r="E28" s="9" t="n">
        <v>3.74102</v>
      </c>
      <c r="F28" s="9" t="n">
        <v>0</v>
      </c>
      <c r="G28" s="9" t="n">
        <v>0</v>
      </c>
      <c r="H28" s="9" t="n">
        <v>23.08814</v>
      </c>
      <c r="I28" s="9" t="n">
        <v>119.96677</v>
      </c>
      <c r="J28" s="9" t="n">
        <v>357.3156767318</v>
      </c>
      <c r="K28" s="9" t="n">
        <v>919.4646673</v>
      </c>
      <c r="L28" s="9" t="n">
        <v>23.9033101699999</v>
      </c>
      <c r="M28" s="9" t="n">
        <v>656.894901896</v>
      </c>
      <c r="N28" s="9" t="n">
        <v>0.010286</v>
      </c>
      <c r="O28" s="9" t="n">
        <v>0.020286</v>
      </c>
      <c r="P28" s="9" t="n">
        <v>0.07875</v>
      </c>
      <c r="Q28" s="9" t="n">
        <v>0.11093</v>
      </c>
      <c r="R28" s="9" t="n">
        <v>20.29286</v>
      </c>
      <c r="S28" s="9" t="n">
        <v>26.23685</v>
      </c>
      <c r="T28" s="9" t="n">
        <v>0.0117</v>
      </c>
      <c r="U28" s="9" t="n">
        <v>0.30911</v>
      </c>
      <c r="V28" s="9" t="n">
        <v>0</v>
      </c>
      <c r="W28" s="9" t="n">
        <v>0</v>
      </c>
      <c r="X28" s="9" t="n">
        <v>7.00519</v>
      </c>
      <c r="Y28" s="9" t="n">
        <v>28.45177</v>
      </c>
      <c r="Z28" s="10" t="n">
        <f aca="false">B28+D28+F28+H28+J28+L28+N28+P28+R28+T28+V28+X28</f>
        <v>493.3910329018</v>
      </c>
      <c r="AA28" s="10" t="n">
        <f aca="false">C28+E28+G28+I28+K28+M28+O28+Q28+S28+U28+W28+Y28</f>
        <v>1879.955015196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v>3.77281</v>
      </c>
      <c r="C29" s="9" t="n">
        <v>8.70008</v>
      </c>
      <c r="D29" s="9" t="n">
        <v>0.32671</v>
      </c>
      <c r="E29" s="9" t="n">
        <v>0.65719</v>
      </c>
      <c r="F29" s="9" t="n">
        <v>0</v>
      </c>
      <c r="G29" s="9" t="n">
        <v>0</v>
      </c>
      <c r="H29" s="9" t="n">
        <v>0.10752</v>
      </c>
      <c r="I29" s="9" t="n">
        <v>3.31548</v>
      </c>
      <c r="J29" s="9" t="n">
        <v>141.485490309</v>
      </c>
      <c r="K29" s="9" t="n">
        <v>354.42478738</v>
      </c>
      <c r="L29" s="9" t="n">
        <v>3.54306621459995</v>
      </c>
      <c r="M29" s="9" t="n">
        <v>415.391837156</v>
      </c>
      <c r="N29" s="9" t="n">
        <v>0</v>
      </c>
      <c r="O29" s="9" t="n">
        <v>0</v>
      </c>
      <c r="P29" s="9" t="n">
        <v>0.03658</v>
      </c>
      <c r="Q29" s="9" t="n">
        <v>0.27174</v>
      </c>
      <c r="R29" s="9" t="n">
        <v>177.30528</v>
      </c>
      <c r="S29" s="9" t="n">
        <v>178.44564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4.77605000000001</v>
      </c>
      <c r="Y29" s="9" t="n">
        <v>42.85616</v>
      </c>
      <c r="Z29" s="10" t="n">
        <f aca="false">B29+D29+F29+H29+J29+L29+N29+P29+R29+T29+V29+X29</f>
        <v>331.3535065236</v>
      </c>
      <c r="AA29" s="10" t="n">
        <f aca="false">C29+E29+G29+I29+K29+M29+O29+Q29+S29+U29+W29+Y29</f>
        <v>1004.062914536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v>4.84235</v>
      </c>
      <c r="C30" s="9" t="n">
        <v>15.80288</v>
      </c>
      <c r="D30" s="9" t="n">
        <v>0.48612</v>
      </c>
      <c r="E30" s="9" t="n">
        <v>1.56571</v>
      </c>
      <c r="F30" s="9" t="n">
        <v>0</v>
      </c>
      <c r="G30" s="9" t="n">
        <v>0</v>
      </c>
      <c r="H30" s="9" t="n">
        <v>0.0791900000000001</v>
      </c>
      <c r="I30" s="9" t="n">
        <v>2.20732</v>
      </c>
      <c r="J30" s="9" t="n">
        <v>167.601658868</v>
      </c>
      <c r="K30" s="9" t="n">
        <v>387.08484662</v>
      </c>
      <c r="L30" s="9" t="n">
        <v>19.1893659656</v>
      </c>
      <c r="M30" s="9" t="n">
        <v>242.420165306</v>
      </c>
      <c r="N30" s="9" t="n">
        <v>0</v>
      </c>
      <c r="O30" s="9" t="n">
        <v>0</v>
      </c>
      <c r="P30" s="9" t="n">
        <v>0.14204</v>
      </c>
      <c r="Q30" s="9" t="n">
        <v>0.19889</v>
      </c>
      <c r="R30" s="9" t="n">
        <v>0.44061</v>
      </c>
      <c r="S30" s="9" t="n">
        <v>2.11152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4.56088</v>
      </c>
      <c r="Y30" s="9" t="n">
        <v>12.32849</v>
      </c>
      <c r="Z30" s="10" t="n">
        <f aca="false">B30+D30+F30+H30+J30+L30+N30+P30+R30+T30+V30+X30</f>
        <v>197.3422148336</v>
      </c>
      <c r="AA30" s="10" t="n">
        <f aca="false">C30+E30+G30+I30+K30+M30+O30+Q30+S30+U30+W30+Y30</f>
        <v>663.719821926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v>444.2217</v>
      </c>
      <c r="C31" s="9" t="n">
        <v>1892.44447</v>
      </c>
      <c r="D31" s="9" t="n">
        <v>16.33862</v>
      </c>
      <c r="E31" s="9" t="n">
        <v>102.02283</v>
      </c>
      <c r="F31" s="9" t="n">
        <v>4.10571</v>
      </c>
      <c r="G31" s="9" t="n">
        <v>4.19896</v>
      </c>
      <c r="H31" s="9" t="n">
        <v>314.88836</v>
      </c>
      <c r="I31" s="9" t="n">
        <v>1178.66479</v>
      </c>
      <c r="J31" s="9" t="n">
        <v>2725.2423055214</v>
      </c>
      <c r="K31" s="9" t="n">
        <v>6676.9558078</v>
      </c>
      <c r="L31" s="9" t="n">
        <v>803.044045732201</v>
      </c>
      <c r="M31" s="9" t="n">
        <v>7787.10171525</v>
      </c>
      <c r="N31" s="9" t="n">
        <v>5.129432446</v>
      </c>
      <c r="O31" s="9" t="n">
        <v>5.934892446</v>
      </c>
      <c r="P31" s="9" t="n">
        <v>4.87403999999998</v>
      </c>
      <c r="Q31" s="9" t="n">
        <v>206.3019</v>
      </c>
      <c r="R31" s="9" t="n">
        <v>3384.05927</v>
      </c>
      <c r="S31" s="9" t="n">
        <v>3590.35399</v>
      </c>
      <c r="T31" s="9" t="n">
        <v>0.36806</v>
      </c>
      <c r="U31" s="9" t="n">
        <v>4.64206</v>
      </c>
      <c r="V31" s="9" t="n">
        <v>0</v>
      </c>
      <c r="W31" s="9" t="n">
        <v>0</v>
      </c>
      <c r="X31" s="9" t="n">
        <v>303.25233</v>
      </c>
      <c r="Y31" s="9" t="n">
        <v>740.74968</v>
      </c>
      <c r="Z31" s="10" t="n">
        <f aca="false">B31+D31+F31+H31+J31+L31+N31+P31+R31+T31+V31+X31</f>
        <v>8005.5238736996</v>
      </c>
      <c r="AA31" s="10" t="n">
        <f aca="false">C31+E31+G31+I31+K31+M31+O31+Q31+S31+U31+W31+Y31</f>
        <v>22189.371095496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v>427.3487</v>
      </c>
      <c r="C32" s="9" t="n">
        <v>1804.68114</v>
      </c>
      <c r="D32" s="9" t="n">
        <v>100.32798</v>
      </c>
      <c r="E32" s="9" t="n">
        <v>468.60569</v>
      </c>
      <c r="F32" s="9" t="n">
        <v>0</v>
      </c>
      <c r="G32" s="9" t="n">
        <v>0</v>
      </c>
      <c r="H32" s="9" t="n">
        <v>89.7971</v>
      </c>
      <c r="I32" s="9" t="n">
        <v>408.86573</v>
      </c>
      <c r="J32" s="9" t="n">
        <v>5250.4859053816</v>
      </c>
      <c r="K32" s="9" t="n">
        <v>12199.96428824</v>
      </c>
      <c r="L32" s="9" t="n">
        <v>870.761062904599</v>
      </c>
      <c r="M32" s="9" t="n">
        <v>8399.46333612</v>
      </c>
      <c r="N32" s="9" t="n">
        <v>21.386343404</v>
      </c>
      <c r="O32" s="9" t="n">
        <v>34.443883404</v>
      </c>
      <c r="P32" s="9" t="n">
        <v>34.6355</v>
      </c>
      <c r="Q32" s="9" t="n">
        <v>160.0643</v>
      </c>
      <c r="R32" s="9" t="n">
        <v>910.47127</v>
      </c>
      <c r="S32" s="9" t="n">
        <v>2459.32258</v>
      </c>
      <c r="T32" s="9" t="n">
        <v>3.31993</v>
      </c>
      <c r="U32" s="9" t="n">
        <v>23.03724</v>
      </c>
      <c r="V32" s="9" t="n">
        <v>0</v>
      </c>
      <c r="W32" s="9" t="n">
        <v>0</v>
      </c>
      <c r="X32" s="9" t="n">
        <v>191.75237</v>
      </c>
      <c r="Y32" s="9" t="n">
        <v>878.0945</v>
      </c>
      <c r="Z32" s="10" t="n">
        <f aca="false">B32+D32+F32+H32+J32+L32+N32+P32+R32+T32+V32+X32</f>
        <v>7900.2861616902</v>
      </c>
      <c r="AA32" s="10" t="n">
        <f aca="false">C32+E32+G32+I32+K32+M32+O32+Q32+S32+U32+W32+Y32</f>
        <v>26836.542687764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v>669.75133</v>
      </c>
      <c r="C33" s="9" t="n">
        <v>2693.27319</v>
      </c>
      <c r="D33" s="9" t="n">
        <v>149.51218</v>
      </c>
      <c r="E33" s="9" t="n">
        <v>701.16422</v>
      </c>
      <c r="F33" s="9" t="n">
        <v>0</v>
      </c>
      <c r="G33" s="9" t="n">
        <v>0</v>
      </c>
      <c r="H33" s="9" t="n">
        <v>133.12795</v>
      </c>
      <c r="I33" s="9" t="n">
        <v>518.70338</v>
      </c>
      <c r="J33" s="9" t="n">
        <v>5790.3552169614</v>
      </c>
      <c r="K33" s="9" t="n">
        <v>13959.18699222</v>
      </c>
      <c r="L33" s="9" t="n">
        <v>1066.9867344174</v>
      </c>
      <c r="M33" s="9" t="n">
        <v>11876.949899216</v>
      </c>
      <c r="N33" s="9" t="n">
        <v>35.31843128546</v>
      </c>
      <c r="O33" s="9" t="n">
        <v>51.58099128546</v>
      </c>
      <c r="P33" s="9" t="n">
        <v>79.4262700000001</v>
      </c>
      <c r="Q33" s="9" t="n">
        <v>283.23603</v>
      </c>
      <c r="R33" s="9" t="n">
        <v>6025.16327</v>
      </c>
      <c r="S33" s="9" t="n">
        <v>7947.85353</v>
      </c>
      <c r="T33" s="9" t="n">
        <v>2.0573</v>
      </c>
      <c r="U33" s="9" t="n">
        <v>10.88612</v>
      </c>
      <c r="V33" s="9" t="n">
        <v>0</v>
      </c>
      <c r="W33" s="9" t="n">
        <v>0</v>
      </c>
      <c r="X33" s="9" t="n">
        <v>527.467243</v>
      </c>
      <c r="Y33" s="9" t="n">
        <v>2091.636093</v>
      </c>
      <c r="Z33" s="10" t="n">
        <f aca="false">B33+D33+F33+H33+J33+L33+N33+P33+R33+T33+V33+X33</f>
        <v>14479.1659256643</v>
      </c>
      <c r="AA33" s="10" t="n">
        <f aca="false">C33+E33+G33+I33+K33+M33+O33+Q33+S33+U33+W33+Y33</f>
        <v>40134.4704457215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v>10.27773</v>
      </c>
      <c r="C34" s="9" t="n">
        <v>43.97686</v>
      </c>
      <c r="D34" s="9" t="n">
        <v>6.23621</v>
      </c>
      <c r="E34" s="9" t="n">
        <v>10.61966</v>
      </c>
      <c r="F34" s="9" t="n">
        <v>0.22261</v>
      </c>
      <c r="G34" s="9" t="n">
        <v>0.22261</v>
      </c>
      <c r="H34" s="9" t="n">
        <v>19.21061</v>
      </c>
      <c r="I34" s="9" t="n">
        <v>83.85889</v>
      </c>
      <c r="J34" s="9" t="n">
        <v>146.6950530932</v>
      </c>
      <c r="K34" s="9" t="n">
        <v>358.58142884</v>
      </c>
      <c r="L34" s="9" t="n">
        <v>43.6412371372001</v>
      </c>
      <c r="M34" s="9" t="n">
        <v>509.872961152</v>
      </c>
      <c r="N34" s="9" t="n">
        <v>0.05940165</v>
      </c>
      <c r="O34" s="9" t="n">
        <v>0.11715165</v>
      </c>
      <c r="P34" s="9" t="n">
        <v>0.91547</v>
      </c>
      <c r="Q34" s="9" t="n">
        <v>1.98365</v>
      </c>
      <c r="R34" s="9" t="n">
        <v>3.23398</v>
      </c>
      <c r="S34" s="9" t="n">
        <v>12.60244</v>
      </c>
      <c r="T34" s="9" t="n">
        <v>0.05125</v>
      </c>
      <c r="U34" s="9" t="n">
        <v>0.20962</v>
      </c>
      <c r="V34" s="9" t="n">
        <v>0</v>
      </c>
      <c r="W34" s="9" t="n">
        <v>0</v>
      </c>
      <c r="X34" s="9" t="n">
        <v>8.88392</v>
      </c>
      <c r="Y34" s="9" t="n">
        <v>53.84671</v>
      </c>
      <c r="Z34" s="10" t="n">
        <f aca="false">B34+D34+F34+H34+J34+L34+N34+P34+R34+T34+V34+X34</f>
        <v>239.4274718804</v>
      </c>
      <c r="AA34" s="10" t="n">
        <f aca="false">C34+E34+G34+I34+K34+M34+O34+Q34+S34+U34+W34+Y34</f>
        <v>1075.891981642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v>1591.69825</v>
      </c>
      <c r="C35" s="9" t="n">
        <v>5263.78859</v>
      </c>
      <c r="D35" s="9" t="n">
        <v>445.4061259</v>
      </c>
      <c r="E35" s="9" t="n">
        <v>1690.5634659</v>
      </c>
      <c r="F35" s="9" t="n">
        <v>326.788275</v>
      </c>
      <c r="G35" s="9" t="n">
        <v>1417.95691</v>
      </c>
      <c r="H35" s="9" t="n">
        <v>785.8120482</v>
      </c>
      <c r="I35" s="9" t="n">
        <v>2413.9398182</v>
      </c>
      <c r="J35" s="9" t="n">
        <v>7936.9422448914</v>
      </c>
      <c r="K35" s="9" t="n">
        <v>18739.79321948</v>
      </c>
      <c r="L35" s="9" t="n">
        <v>3057.6698870138</v>
      </c>
      <c r="M35" s="9" t="n">
        <v>21015.263512042</v>
      </c>
      <c r="N35" s="9" t="n">
        <v>416.2821384004</v>
      </c>
      <c r="O35" s="9" t="n">
        <v>666.9022784004</v>
      </c>
      <c r="P35" s="9" t="n">
        <v>266.8656</v>
      </c>
      <c r="Q35" s="9" t="n">
        <v>803.30036</v>
      </c>
      <c r="R35" s="9" t="n">
        <v>9808.11091</v>
      </c>
      <c r="S35" s="9" t="n">
        <v>26864.39049</v>
      </c>
      <c r="T35" s="9" t="n">
        <v>14.19311</v>
      </c>
      <c r="U35" s="9" t="n">
        <v>66.26832</v>
      </c>
      <c r="V35" s="9" t="n">
        <v>0</v>
      </c>
      <c r="W35" s="9" t="n">
        <v>0</v>
      </c>
      <c r="X35" s="9" t="n">
        <v>1629.83532</v>
      </c>
      <c r="Y35" s="9" t="n">
        <v>4234.8953</v>
      </c>
      <c r="Z35" s="10" t="n">
        <f aca="false">B35+D35+F35+H35+J35+L35+N35+P35+R35+T35+V35+X35</f>
        <v>26279.6039094056</v>
      </c>
      <c r="AA35" s="10" t="n">
        <f aca="false">C35+E35+G35+I35+K35+M35+O35+Q35+S35+U35+W35+Y35</f>
        <v>83177.0622640224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v>25.13502</v>
      </c>
      <c r="C36" s="9" t="n">
        <v>79.73063</v>
      </c>
      <c r="D36" s="9" t="n">
        <v>0.972820000000001</v>
      </c>
      <c r="E36" s="9" t="n">
        <v>9.66207</v>
      </c>
      <c r="F36" s="9" t="n">
        <v>0</v>
      </c>
      <c r="G36" s="9" t="n">
        <v>0</v>
      </c>
      <c r="H36" s="9" t="n">
        <v>7.21131</v>
      </c>
      <c r="I36" s="9" t="n">
        <v>16.77587</v>
      </c>
      <c r="J36" s="9" t="n">
        <v>306.976587837</v>
      </c>
      <c r="K36" s="9" t="n">
        <v>869.76094086</v>
      </c>
      <c r="L36" s="9" t="n">
        <v>22.9446859699999</v>
      </c>
      <c r="M36" s="9" t="n">
        <v>1081.289793186</v>
      </c>
      <c r="N36" s="9" t="n">
        <v>4.926373956</v>
      </c>
      <c r="O36" s="9" t="n">
        <v>4.926373956</v>
      </c>
      <c r="P36" s="9" t="n">
        <v>15.82883</v>
      </c>
      <c r="Q36" s="9" t="n">
        <v>89.25595</v>
      </c>
      <c r="R36" s="9" t="n">
        <v>4.73392</v>
      </c>
      <c r="S36" s="9" t="n">
        <v>22.78637</v>
      </c>
      <c r="T36" s="9" t="n">
        <v>0.01385</v>
      </c>
      <c r="U36" s="9" t="n">
        <v>0.02084</v>
      </c>
      <c r="V36" s="9" t="n">
        <v>0</v>
      </c>
      <c r="W36" s="9" t="n">
        <v>0</v>
      </c>
      <c r="X36" s="9" t="n">
        <v>29.67538</v>
      </c>
      <c r="Y36" s="9" t="n">
        <v>80.20619</v>
      </c>
      <c r="Z36" s="10" t="n">
        <f aca="false">B36+D36+F36+H36+J36+L36+N36+P36+R36+T36+V36+X36</f>
        <v>418.418777763</v>
      </c>
      <c r="AA36" s="10" t="n">
        <f aca="false">C36+E36+G36+I36+K36+M36+O36+Q36+S36+U36+W36+Y36</f>
        <v>2254.415028002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v>934.69451</v>
      </c>
      <c r="C37" s="9" t="n">
        <v>7364.8859</v>
      </c>
      <c r="D37" s="9" t="n">
        <v>318.83368</v>
      </c>
      <c r="E37" s="9" t="n">
        <v>1490.74785</v>
      </c>
      <c r="F37" s="9" t="n">
        <v>21.70499</v>
      </c>
      <c r="G37" s="9" t="n">
        <v>108.18159</v>
      </c>
      <c r="H37" s="9" t="n">
        <v>901.62879</v>
      </c>
      <c r="I37" s="9" t="n">
        <v>1907.20797</v>
      </c>
      <c r="J37" s="9" t="n">
        <v>11176.9776236854</v>
      </c>
      <c r="K37" s="9" t="n">
        <v>26050.652491</v>
      </c>
      <c r="L37" s="9" t="n">
        <v>4019.3430062244</v>
      </c>
      <c r="M37" s="9" t="n">
        <v>28334.504419468</v>
      </c>
      <c r="N37" s="9" t="n">
        <v>139.97071925</v>
      </c>
      <c r="O37" s="9" t="n">
        <v>220.55699925</v>
      </c>
      <c r="P37" s="9" t="n">
        <v>78.0292800000001</v>
      </c>
      <c r="Q37" s="9" t="n">
        <v>755.38952</v>
      </c>
      <c r="R37" s="9" t="n">
        <v>2630.25886</v>
      </c>
      <c r="S37" s="9" t="n">
        <v>13118.07975</v>
      </c>
      <c r="T37" s="9" t="n">
        <v>4.5603</v>
      </c>
      <c r="U37" s="9" t="n">
        <v>24.09156</v>
      </c>
      <c r="V37" s="9" t="n">
        <v>0</v>
      </c>
      <c r="W37" s="9" t="n">
        <v>0</v>
      </c>
      <c r="X37" s="9" t="n">
        <v>1159.74746</v>
      </c>
      <c r="Y37" s="9" t="n">
        <v>7184.92377</v>
      </c>
      <c r="Z37" s="10" t="n">
        <f aca="false">B37+D37+F37+H37+J37+L37+N37+P37+R37+T37+V37+X37</f>
        <v>21385.7492191598</v>
      </c>
      <c r="AA37" s="10" t="n">
        <f aca="false">C37+E37+G37+I37+K37+M37+O37+Q37+S37+U37+W37+Y37</f>
        <v>86559.221819718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v>282.49766</v>
      </c>
      <c r="C38" s="9" t="n">
        <v>1325.90003</v>
      </c>
      <c r="D38" s="9" t="n">
        <v>39.25349</v>
      </c>
      <c r="E38" s="9" t="n">
        <v>171.93516</v>
      </c>
      <c r="F38" s="9" t="n">
        <v>1.34667</v>
      </c>
      <c r="G38" s="9" t="n">
        <v>4.11801</v>
      </c>
      <c r="H38" s="9" t="n">
        <v>271.44312</v>
      </c>
      <c r="I38" s="9" t="n">
        <v>1122.26637</v>
      </c>
      <c r="J38" s="9" t="n">
        <v>1238.9996249152</v>
      </c>
      <c r="K38" s="9" t="n">
        <v>3045.34744806</v>
      </c>
      <c r="L38" s="9" t="n">
        <v>268.2920803686</v>
      </c>
      <c r="M38" s="9" t="n">
        <v>3048.273824018</v>
      </c>
      <c r="N38" s="9" t="n">
        <v>12.003358696</v>
      </c>
      <c r="O38" s="9" t="n">
        <v>17.941668696</v>
      </c>
      <c r="P38" s="9" t="n">
        <v>8.9367</v>
      </c>
      <c r="Q38" s="9" t="n">
        <v>93.87683</v>
      </c>
      <c r="R38" s="9" t="n">
        <v>112.61065</v>
      </c>
      <c r="S38" s="9" t="n">
        <v>316.09712</v>
      </c>
      <c r="T38" s="9" t="n">
        <v>0.13515</v>
      </c>
      <c r="U38" s="9" t="n">
        <v>2.34556</v>
      </c>
      <c r="V38" s="9" t="n">
        <v>0</v>
      </c>
      <c r="W38" s="9" t="n">
        <v>0</v>
      </c>
      <c r="X38" s="9" t="n">
        <v>166.96005</v>
      </c>
      <c r="Y38" s="9" t="n">
        <v>606.96519</v>
      </c>
      <c r="Z38" s="10" t="n">
        <f aca="false">B38+D38+F38+H38+J38+L38+N38+P38+R38+T38+V38+X38</f>
        <v>2402.4785539798</v>
      </c>
      <c r="AA38" s="10" t="n">
        <f aca="false">C38+E38+G38+I38+K38+M38+O38+Q38+S38+U38+W38+Y38</f>
        <v>9755.067210774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v>1798.75123</v>
      </c>
      <c r="C39" s="9" t="n">
        <v>6644.87991</v>
      </c>
      <c r="D39" s="9" t="n">
        <v>340.82224</v>
      </c>
      <c r="E39" s="9" t="n">
        <v>1505.21384</v>
      </c>
      <c r="F39" s="9" t="n">
        <v>23.23772</v>
      </c>
      <c r="G39" s="9" t="n">
        <v>54.99871</v>
      </c>
      <c r="H39" s="9" t="n">
        <v>1319.14584</v>
      </c>
      <c r="I39" s="9" t="n">
        <v>2715.37015</v>
      </c>
      <c r="J39" s="9" t="n">
        <v>6330.2653426052</v>
      </c>
      <c r="K39" s="9" t="n">
        <v>15202.40537224</v>
      </c>
      <c r="L39" s="9" t="n">
        <v>2452.8714330022</v>
      </c>
      <c r="M39" s="9" t="n">
        <v>18887.251222892</v>
      </c>
      <c r="N39" s="9" t="n">
        <v>109.758347524</v>
      </c>
      <c r="O39" s="9" t="n">
        <v>193.170067524</v>
      </c>
      <c r="P39" s="9" t="n">
        <v>110.49598</v>
      </c>
      <c r="Q39" s="9" t="n">
        <v>407.3729</v>
      </c>
      <c r="R39" s="9" t="n">
        <v>12234.03134</v>
      </c>
      <c r="S39" s="9" t="n">
        <v>33479.94692</v>
      </c>
      <c r="T39" s="9" t="n">
        <v>9.03484</v>
      </c>
      <c r="U39" s="9" t="n">
        <v>52.51881</v>
      </c>
      <c r="V39" s="9" t="n">
        <v>0</v>
      </c>
      <c r="W39" s="9" t="n">
        <v>0</v>
      </c>
      <c r="X39" s="9" t="n">
        <v>1060.9766199</v>
      </c>
      <c r="Y39" s="9" t="n">
        <v>3447.9313998</v>
      </c>
      <c r="Z39" s="10" t="n">
        <f aca="false">B39+D39+F39+H39+J39+L39+N39+P39+R39+T39+V39+X39</f>
        <v>25789.3909330314</v>
      </c>
      <c r="AA39" s="10" t="n">
        <f aca="false">C39+E39+G39+I39+K39+M39+O39+Q39+S39+U39+W39+Y39</f>
        <v>82591.059302456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v>0.91934</v>
      </c>
      <c r="C40" s="9" t="n">
        <v>1.24742</v>
      </c>
      <c r="D40" s="9" t="n">
        <v>0</v>
      </c>
      <c r="E40" s="9" t="n">
        <v>0</v>
      </c>
      <c r="F40" s="9" t="n">
        <v>1.06709</v>
      </c>
      <c r="G40" s="9" t="n">
        <v>3.81009</v>
      </c>
      <c r="H40" s="9" t="n">
        <v>0</v>
      </c>
      <c r="I40" s="9" t="n">
        <v>0</v>
      </c>
      <c r="J40" s="9" t="n">
        <v>0.47127445</v>
      </c>
      <c r="K40" s="9" t="n">
        <v>1.72436812</v>
      </c>
      <c r="L40" s="9" t="n">
        <v>0.0162882550000001</v>
      </c>
      <c r="M40" s="9" t="n">
        <v>0.689371398</v>
      </c>
      <c r="N40" s="9" t="n">
        <v>0.79345204</v>
      </c>
      <c r="O40" s="9" t="n">
        <v>0.85485204</v>
      </c>
      <c r="P40" s="9" t="n">
        <v>0.0405</v>
      </c>
      <c r="Q40" s="9" t="n">
        <v>0.0443</v>
      </c>
      <c r="R40" s="9" t="n">
        <v>0.55125</v>
      </c>
      <c r="S40" s="9" t="n">
        <v>1.60184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.40125</v>
      </c>
      <c r="Y40" s="9" t="n">
        <v>0.7176</v>
      </c>
      <c r="Z40" s="10" t="n">
        <f aca="false">B40+D40+F40+H40+J40+L40+N40+P40+R40+T40+V40+X40</f>
        <v>4.260444745</v>
      </c>
      <c r="AA40" s="10" t="n">
        <f aca="false">C40+E40+G40+I40+K40+M40+O40+Q40+S40+U40+W40+Y40</f>
        <v>10.689841558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v>65.48916</v>
      </c>
      <c r="C41" s="9" t="n">
        <v>275.24909</v>
      </c>
      <c r="D41" s="9" t="n">
        <v>13.84266</v>
      </c>
      <c r="E41" s="9" t="n">
        <v>79.24555</v>
      </c>
      <c r="F41" s="9" t="n">
        <v>0</v>
      </c>
      <c r="G41" s="9" t="n">
        <v>0</v>
      </c>
      <c r="H41" s="9" t="n">
        <v>9.7032</v>
      </c>
      <c r="I41" s="9" t="n">
        <v>87.64712</v>
      </c>
      <c r="J41" s="9" t="n">
        <v>844.0020648382</v>
      </c>
      <c r="K41" s="9" t="n">
        <v>2043.07865498</v>
      </c>
      <c r="L41" s="9" t="n">
        <v>54.5584845126</v>
      </c>
      <c r="M41" s="9" t="n">
        <v>1207.073270124</v>
      </c>
      <c r="N41" s="9" t="n">
        <v>38.076309306</v>
      </c>
      <c r="O41" s="9" t="n">
        <v>60.585579306</v>
      </c>
      <c r="P41" s="9" t="n">
        <v>7.41013</v>
      </c>
      <c r="Q41" s="9" t="n">
        <v>27.88515</v>
      </c>
      <c r="R41" s="9" t="n">
        <v>66.83367</v>
      </c>
      <c r="S41" s="9" t="n">
        <v>1217.94325</v>
      </c>
      <c r="T41" s="9" t="n">
        <v>1.31985</v>
      </c>
      <c r="U41" s="9" t="n">
        <v>4.76761</v>
      </c>
      <c r="V41" s="9" t="n">
        <v>0</v>
      </c>
      <c r="W41" s="9" t="n">
        <v>0</v>
      </c>
      <c r="X41" s="9" t="n">
        <v>43.30856</v>
      </c>
      <c r="Y41" s="9" t="n">
        <v>250.25707</v>
      </c>
      <c r="Z41" s="10" t="n">
        <f aca="false">B41+D41+F41+H41+J41+L41+N41+P41+R41+T41+V41+X41</f>
        <v>1144.5440886568</v>
      </c>
      <c r="AA41" s="10" t="n">
        <f aca="false">C41+E41+G41+I41+K41+M41+O41+Q41+S41+U41+W41+Y41</f>
        <v>5253.73234441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v>49.92639</v>
      </c>
      <c r="C42" s="9" t="n">
        <v>141.17835</v>
      </c>
      <c r="D42" s="9" t="n">
        <v>19.97936</v>
      </c>
      <c r="E42" s="9" t="n">
        <v>95.1814</v>
      </c>
      <c r="F42" s="9" t="n">
        <v>0</v>
      </c>
      <c r="G42" s="9" t="n">
        <v>0</v>
      </c>
      <c r="H42" s="9" t="n">
        <v>16.05845</v>
      </c>
      <c r="I42" s="9" t="n">
        <v>42.5765</v>
      </c>
      <c r="J42" s="9" t="n">
        <v>9.4328465242</v>
      </c>
      <c r="K42" s="9" t="n">
        <v>25.08559092</v>
      </c>
      <c r="L42" s="9" t="n">
        <v>0.592241927600004</v>
      </c>
      <c r="M42" s="9" t="n">
        <v>18.576746372</v>
      </c>
      <c r="N42" s="9" t="n">
        <v>0.180375296</v>
      </c>
      <c r="O42" s="9" t="n">
        <v>0.355735296</v>
      </c>
      <c r="P42" s="9" t="n">
        <v>0.0210100000000002</v>
      </c>
      <c r="Q42" s="9" t="n">
        <v>1.28048</v>
      </c>
      <c r="R42" s="9" t="n">
        <v>8.40296</v>
      </c>
      <c r="S42" s="9" t="n">
        <v>14.82172</v>
      </c>
      <c r="T42" s="9" t="n">
        <v>0</v>
      </c>
      <c r="U42" s="9" t="n">
        <v>0.01757</v>
      </c>
      <c r="V42" s="9" t="n">
        <v>0</v>
      </c>
      <c r="W42" s="9" t="n">
        <v>0</v>
      </c>
      <c r="X42" s="9" t="n">
        <v>2.90808</v>
      </c>
      <c r="Y42" s="9" t="n">
        <v>21.80152</v>
      </c>
      <c r="Z42" s="10" t="n">
        <f aca="false">B42+D42+F42+H42+J42+L42+N42+P42+R42+T42+V42+X42</f>
        <v>107.5017137478</v>
      </c>
      <c r="AA42" s="10" t="n">
        <f aca="false">C42+E42+G42+I42+K42+M42+O42+Q42+S42+U42+W42+Y42</f>
        <v>360.875612588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v>21.61382</v>
      </c>
      <c r="C43" s="9" t="n">
        <v>85.75494</v>
      </c>
      <c r="D43" s="9" t="n">
        <v>6.7784</v>
      </c>
      <c r="E43" s="9" t="n">
        <v>16.93884</v>
      </c>
      <c r="F43" s="9" t="n">
        <v>0</v>
      </c>
      <c r="G43" s="9" t="n">
        <v>0</v>
      </c>
      <c r="H43" s="9" t="n">
        <v>0.0292400000000002</v>
      </c>
      <c r="I43" s="9" t="n">
        <v>0.97221</v>
      </c>
      <c r="J43" s="9" t="n">
        <v>8.4712368736</v>
      </c>
      <c r="K43" s="9" t="n">
        <v>25.8815023</v>
      </c>
      <c r="L43" s="9" t="n">
        <v>0.881339610600001</v>
      </c>
      <c r="M43" s="9" t="n">
        <v>18.49167673</v>
      </c>
      <c r="N43" s="9" t="n">
        <v>0.07344204</v>
      </c>
      <c r="O43" s="9" t="n">
        <v>0.14484204</v>
      </c>
      <c r="P43" s="9" t="n">
        <v>0.308739999999999</v>
      </c>
      <c r="Q43" s="9" t="n">
        <v>7.05009</v>
      </c>
      <c r="R43" s="9" t="n">
        <v>3.44664999999999</v>
      </c>
      <c r="S43" s="9" t="n">
        <v>65.81423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3.57055</v>
      </c>
      <c r="Y43" s="9" t="n">
        <v>19.21845</v>
      </c>
      <c r="Z43" s="10" t="n">
        <f aca="false">B43+D43+F43+H43+J43+L43+N43+P43+R43+T43+V43+X43</f>
        <v>45.1734185242</v>
      </c>
      <c r="AA43" s="10" t="n">
        <f aca="false">C43+E43+G43+I43+K43+M43+O43+Q43+S43+U43+W43+Y43</f>
        <v>240.26678107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v>1808.24565</v>
      </c>
      <c r="C44" s="9" t="n">
        <v>7903.16863</v>
      </c>
      <c r="D44" s="9" t="n">
        <v>572.561049999999</v>
      </c>
      <c r="E44" s="9" t="n">
        <v>3080.32831</v>
      </c>
      <c r="F44" s="9" t="n">
        <v>26.64114</v>
      </c>
      <c r="G44" s="9" t="n">
        <v>96.90381</v>
      </c>
      <c r="H44" s="9" t="n">
        <v>654.57057</v>
      </c>
      <c r="I44" s="9" t="n">
        <v>3109.39369</v>
      </c>
      <c r="J44" s="9" t="n">
        <v>4210.623628358</v>
      </c>
      <c r="K44" s="9" t="n">
        <v>10069.53335408</v>
      </c>
      <c r="L44" s="9" t="n">
        <v>417.573918444</v>
      </c>
      <c r="M44" s="9" t="n">
        <v>6930.459032236</v>
      </c>
      <c r="N44" s="9" t="n">
        <v>481.402005278</v>
      </c>
      <c r="O44" s="9" t="n">
        <v>772.703335278</v>
      </c>
      <c r="P44" s="9" t="n">
        <v>1926.26946</v>
      </c>
      <c r="Q44" s="9" t="n">
        <v>4994.14557</v>
      </c>
      <c r="R44" s="9" t="n">
        <v>15444.17551</v>
      </c>
      <c r="S44" s="9" t="n">
        <v>36931.17189</v>
      </c>
      <c r="T44" s="9" t="n">
        <v>5.70645</v>
      </c>
      <c r="U44" s="9" t="n">
        <v>37.51387</v>
      </c>
      <c r="V44" s="9" t="n">
        <v>0</v>
      </c>
      <c r="W44" s="9" t="n">
        <v>0</v>
      </c>
      <c r="X44" s="9" t="n">
        <v>1868.96095</v>
      </c>
      <c r="Y44" s="9" t="n">
        <v>6694.74167</v>
      </c>
      <c r="Z44" s="10" t="n">
        <f aca="false">B44+D44+F44+H44+J44+L44+N44+P44+R44+T44+V44+X44</f>
        <v>27416.73033208</v>
      </c>
      <c r="AA44" s="10" t="n">
        <f aca="false">C44+E44+G44+I44+K44+M44+O44+Q44+S44+U44+W44+Y44</f>
        <v>80620.063161594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v>0.01991</v>
      </c>
      <c r="C45" s="9" t="n">
        <v>0.01991</v>
      </c>
      <c r="D45" s="9" t="n">
        <v>0.05384</v>
      </c>
      <c r="E45" s="9" t="n">
        <v>0.05384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.736622669</v>
      </c>
      <c r="K45" s="9" t="n">
        <v>1.15315288</v>
      </c>
      <c r="L45" s="9" t="n">
        <v>0.6277197262</v>
      </c>
      <c r="M45" s="9" t="n">
        <v>3.441343334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.24307</v>
      </c>
      <c r="S45" s="9" t="n">
        <v>0.47112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.00135</v>
      </c>
      <c r="Z45" s="10" t="n">
        <f aca="false">B45+D45+F45+H45+J45+L45+N45+P45+R45+T45+V45+X45</f>
        <v>1.6811623952</v>
      </c>
      <c r="AA45" s="10" t="n">
        <f aca="false">C45+E45+G45+I45+K45+M45+O45+Q45+S45+U45+W45+Y45</f>
        <v>5.140716214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v>38.57257</v>
      </c>
      <c r="C46" s="9" t="n">
        <v>261.14799</v>
      </c>
      <c r="D46" s="9" t="n">
        <v>5.8536</v>
      </c>
      <c r="E46" s="9" t="n">
        <v>23.70299</v>
      </c>
      <c r="F46" s="9" t="n">
        <v>0</v>
      </c>
      <c r="G46" s="9" t="n">
        <v>24.48</v>
      </c>
      <c r="H46" s="9" t="n">
        <v>6.45951</v>
      </c>
      <c r="I46" s="9" t="n">
        <v>22.86324</v>
      </c>
      <c r="J46" s="9" t="n">
        <v>386.4853726296</v>
      </c>
      <c r="K46" s="9" t="n">
        <v>990.5519111</v>
      </c>
      <c r="L46" s="9" t="n">
        <v>37.1604039474001</v>
      </c>
      <c r="M46" s="9" t="n">
        <v>783.515733724</v>
      </c>
      <c r="N46" s="9" t="n">
        <v>5.89849725</v>
      </c>
      <c r="O46" s="9" t="n">
        <v>10.65775725</v>
      </c>
      <c r="P46" s="9" t="n">
        <v>13.39729</v>
      </c>
      <c r="Q46" s="9" t="n">
        <v>21.75419</v>
      </c>
      <c r="R46" s="9" t="n">
        <v>71.3969</v>
      </c>
      <c r="S46" s="9" t="n">
        <v>208.18308</v>
      </c>
      <c r="T46" s="9" t="n">
        <v>0.153750000000001</v>
      </c>
      <c r="U46" s="9" t="n">
        <v>2.58619</v>
      </c>
      <c r="V46" s="9" t="n">
        <v>0</v>
      </c>
      <c r="W46" s="9" t="n">
        <v>0</v>
      </c>
      <c r="X46" s="9" t="n">
        <v>26.32601</v>
      </c>
      <c r="Y46" s="9" t="n">
        <v>87.22831</v>
      </c>
      <c r="Z46" s="10" t="n">
        <f aca="false">B46+D46+F46+H46+J46+L46+N46+P46+R46+T46+V46+X46</f>
        <v>591.703903827</v>
      </c>
      <c r="AA46" s="10" t="n">
        <f aca="false">C46+E46+G46+I46+K46+M46+O46+Q46+S46+U46+W46+Y46</f>
        <v>2436.671392074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21605.788</v>
      </c>
      <c r="C47" s="10" t="n">
        <f aca="false">C12+C13+C14+C15+C16+C17+C18+C19+C20+C21+C22+C23+C24+C25+C26+C27+C28+C29+C30+C31+C32+C33+C34+C35+C36+C37+C38+C39+C40+C41+C42+C43+C44+C45+C46</f>
        <v>87816.21625</v>
      </c>
      <c r="D47" s="10" t="n">
        <f aca="false">D12+D13+D14+D15+D16+D17+D18+D19+D20+D21+D22+D23+D24+D25+D26+D27+D28+D29+D30+D31+D32+D33+D34+D35+D36+D37+D38+D39+D40+D41+D42+D43+D44+D45+D46</f>
        <v>4694.0860111</v>
      </c>
      <c r="E47" s="10" t="n">
        <f aca="false">E12+E13+E14+E15+E16+E17+E18+E19+E20+E21+E22+E23+E24+E25+E26+E27+E28+E29+E30+E31+E32+E33+E34+E35+E36+E37+E38+E39+E40+E41+E42+E43+E44+E45+E46</f>
        <v>19093.8734511</v>
      </c>
      <c r="F47" s="10" t="n">
        <f aca="false">F12+F13+F14+F15+F16+F17+F18+F19+F20+F21+F22+F23+F24+F25+F26+F27+F28+F29+F30+F31+F32+F33+F34+F35+F36+F37+F38+F39+F40+F41+F42+F43+F44+F45+F46</f>
        <v>1589.792325</v>
      </c>
      <c r="G47" s="10" t="n">
        <f aca="false">G12+G13+G14+G15+G16+G17+G18+G19+G20+G21+G22+G23+G24+G25+G26+G27+G28+G29+G30+G31+G32+G33+G34+G35+G36+G37+G38+G39+G40+G41+G42+G43+G44+G45+G46</f>
        <v>14255.85321</v>
      </c>
      <c r="H47" s="10" t="n">
        <f aca="false">H12+H13+H14+H15+H16+H17+H18+H19+H20+H21+H22+H23+H24+H25+H26+H27+H28+H29+H30+H31+H32+H33+H34+H35+H36+H37+H38+H39+H40+H41+H42+H43+H44+H45+H46</f>
        <v>10284.4712882</v>
      </c>
      <c r="I47" s="10" t="n">
        <f aca="false">I12+I13+I14+I15+I16+I17+I18+I19+I20+I21+I22+I23+I24+I25+I26+I27+I28+I29+I30+I31+I32+I33+I34+I35+I36+I37+I38+I39+I40+I41+I42+I43+I44+I45+I46</f>
        <v>32213.7976082</v>
      </c>
      <c r="J47" s="10" t="n">
        <f aca="false">J12+J13+J14+J15+J16+J17+J18+J19+J20+J21+J22+J23+J24+J25+J26+J27+J28+J29+J30+J31+J32+J33+J34+J35+J36+J37+J38+J39+J40+J41+J42+J43+J44+J45+J46</f>
        <v>107607.782194731</v>
      </c>
      <c r="K47" s="10" t="n">
        <f aca="false">K12+K13+K14+K15+K16+K17+K18+K19+K20+K21+K22+K23+K24+K25+K26+K27+K28+K29+K30+K31+K32+K33+K34+K35+K36+K37+K38+K39+K40+K41+K42+K43+K44+K45+K46</f>
        <v>255976.46848084</v>
      </c>
      <c r="L47" s="10" t="n">
        <f aca="false">L12+L13+L14+L15+L16+L17+L18+L19+L20+L21+L22+L23+L24+L25+L26+L27+L28+L29+L30+L31+L32+L33+L34+L35+L36+L37+L38+L39+L40+L41+L42+L43+L44+L45+L46</f>
        <v>22935.6184789152</v>
      </c>
      <c r="M47" s="10" t="n">
        <f aca="false">M12+M13+M14+M15+M16+M17+M18+M19+M20+M21+M22+M23+M24+M25+M26+M27+M28+M29+M30+M31+M32+M33+M34+M35+M36+M37+M38+M39+M40+M41+M42+M43+M44+M45+M46</f>
        <v>227929.735486346</v>
      </c>
      <c r="N47" s="10" t="n">
        <f aca="false">N12+N13+N14+N15+N16+N17+N18+N19+N20+N21+N22+N23+N24+N25+N26+N27+N28+N29+N30+N31+N32+N33+N34+N35+N36+N37+N38+N39+N40+N41+N42+N43+N44+N45+N46</f>
        <v>3320.09117766116</v>
      </c>
      <c r="O47" s="10" t="n">
        <f aca="false">O12+O13+O14+O15+O16+O17+O18+O19+O20+O21+O22+O23+O24+O25+O26+O27+O28+O29+O30+O31+O32+O33+O34+O35+O36+O37+O38+O39+O40+O41+O42+O43+O44+O45+O46</f>
        <v>5264.61817316116</v>
      </c>
      <c r="P47" s="10" t="n">
        <f aca="false">P12+P13+P14+P15+P16+P17+P18+P19+P20+P21+P22+P23+P24+P25+P26+P27+P28+P29+P30+P31+P32+P33+P34+P35+P36+P37+P38+P39+P40+P41+P42+P43+P44+P45+P46</f>
        <v>4771.57792</v>
      </c>
      <c r="Q47" s="10" t="n">
        <f aca="false">Q12+Q13+Q14+Q15+Q16+Q17+Q18+Q19+Q20+Q21+Q22+Q23+Q24+Q25+Q26+Q27+Q28+Q29+Q30+Q31+Q32+Q33+Q34+Q35+Q36+Q37+Q38+Q39+Q40+Q41+Q42+Q43+Q44+Q45+Q46</f>
        <v>14638.89839</v>
      </c>
      <c r="R47" s="10" t="n">
        <f aca="false">R12+R13+R14+R15+R16+R17+R18+R19+R20+R21+R22+R23+R24+R25+R26+R27+R28+R29+R30+R31+R32+R33+R34+R35+R36+R37+R38+R39+R40+R41+R42+R43+R44+R45+R46</f>
        <v>121784.8455</v>
      </c>
      <c r="S47" s="10" t="n">
        <f aca="false">S12+S13+S14+S15+S16+S17+S18+S19+S20+S21+S22+S23+S24+S25+S26+S27+S28+S29+S30+S31+S32+S33+S34+S35+S36+S37+S38+S39+S40+S41+S42+S43+S44+S45+S46</f>
        <v>300999.22732</v>
      </c>
      <c r="T47" s="10" t="n">
        <f aca="false">T12+T13+T14+T15+T16+T17+T18+T19+T20+T21+T22+T23+T24+T25+T26+T27+T28+T29+T30+T31+T32+T33+T34+T35+T36+T37+T38+T39+T40+T41+T42+T43+T44+T45+T46</f>
        <v>399.43239</v>
      </c>
      <c r="U47" s="10" t="n">
        <f aca="false">U12+U13+U14+U15+U16+U17+U18+U19+U20+U21+U22+U23+U24+U25+U26+U27+U28+U29+U30+U31+U32+U33+U34+U35+U36+U37+U38+U39+U40+U41+U42+U43+U44+U45+U46</f>
        <v>2052.72776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1.36</v>
      </c>
      <c r="X47" s="10" t="n">
        <f aca="false">X12+X13+X14+X15+X16+X17+X18+X19+X20+X21+X22+X23+X24+X25+X26+X27+X28+X29+X30+X31+X32+X33+X34+X35+X36+X37+X38+X39+X40+X41+X42+X43+X44+X45+X46</f>
        <v>14653.2996329</v>
      </c>
      <c r="Y47" s="10" t="n">
        <f aca="false">Y12+Y13+Y14+Y15+Y16+Y17+Y18+Y19+Y20+Y21+Y22+Y23+Y24+Y25+Y26+Y27+Y28+Y29+Y30+Y31+Y32+Y33+Y34+Y35+Y36+Y37+Y38+Y39+Y40+Y41+Y42+Y43+Y44+Y45+Y46</f>
        <v>62045.0142828</v>
      </c>
      <c r="Z47" s="10" t="n">
        <f aca="false">Z12+Z13+Z14+Z15+Z16+Z17+Z18+Z19+Z20+Z21+Z22+Z23+Z24+Z25+Z26+Z27+Z28+Z29+Z30+Z31+Z32+Z33+Z34+Z35+Z36+Z37+Z38+Z39+Z40+Z41+Z42+Z43+Z44+Z45+Z46</f>
        <v>313646.784918507</v>
      </c>
      <c r="AA47" s="10" t="n">
        <f aca="false">AA12+AA13+AA14+AA15+AA16+AA17+AA18+AA19+AA20+AA21+AA22+AA23+AA24+AA25+AA26+AA27+AA28+AA29+AA30+AA31+AA32+AA33+AA34+AA35+AA36+AA37+AA38+AA39+AA40+AA41+AA42+AA43+AA44+AA45+AA46</f>
        <v>1022287.79041245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1"/>
      <c r="L50" s="1"/>
      <c r="M50" s="1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72193</cp:lastModifiedBy>
  <cp:lastPrinted>2014-06-17T10:05:14Z</cp:lastPrinted>
  <dcterms:modified xsi:type="dcterms:W3CDTF">2014-06-17T10:05:16Z</dcterms:modified>
  <cp:revision>0</cp:revision>
  <dc:subject/>
  <dc:title/>
</cp:coreProperties>
</file>