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 Q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3 (FY : 2013-14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</row>
    <row r="8" customFormat="false" ht="31.5" hidden="false" customHeight="true" outlineLevel="0" collapsed="false">
      <c r="B8" s="12" t="s">
        <v>4</v>
      </c>
      <c r="C8" s="12" t="s">
        <v>5</v>
      </c>
      <c r="D8" s="13" t="s">
        <v>6</v>
      </c>
      <c r="E8" s="13"/>
      <c r="F8" s="13" t="s">
        <v>7</v>
      </c>
      <c r="G8" s="13"/>
      <c r="H8" s="13" t="s">
        <v>8</v>
      </c>
      <c r="I8" s="13"/>
      <c r="J8" s="12" t="s">
        <v>9</v>
      </c>
      <c r="K8" s="12"/>
    </row>
    <row r="9" customFormat="false" ht="30" hidden="false" customHeight="true" outlineLevel="0" collapsed="false">
      <c r="B9" s="12"/>
      <c r="C9" s="12"/>
      <c r="D9" s="14" t="s">
        <v>10</v>
      </c>
      <c r="E9" s="15" t="s">
        <v>11</v>
      </c>
      <c r="F9" s="14" t="s">
        <v>10</v>
      </c>
      <c r="G9" s="15" t="s">
        <v>11</v>
      </c>
      <c r="H9" s="14" t="s">
        <v>10</v>
      </c>
      <c r="I9" s="15" t="s">
        <v>11</v>
      </c>
      <c r="J9" s="14" t="s">
        <v>10</v>
      </c>
      <c r="K9" s="15" t="s">
        <v>11</v>
      </c>
    </row>
    <row r="10" customFormat="false" ht="20.1" hidden="false" customHeight="true" outlineLevel="0" collapsed="false">
      <c r="B10" s="16" t="n">
        <v>1</v>
      </c>
      <c r="C10" s="17" t="s">
        <v>12</v>
      </c>
      <c r="D10" s="18" t="n">
        <v>7993292</v>
      </c>
      <c r="E10" s="19" t="n">
        <v>41853.0992358</v>
      </c>
      <c r="F10" s="18" t="n">
        <v>3762449</v>
      </c>
      <c r="G10" s="19" t="n">
        <v>102340.2</v>
      </c>
      <c r="H10" s="18" t="n">
        <v>15473262</v>
      </c>
      <c r="I10" s="19" t="n">
        <v>459165.0192358</v>
      </c>
      <c r="J10" s="18" t="n">
        <v>14650702</v>
      </c>
      <c r="K10" s="19" t="n">
        <v>405652.33</v>
      </c>
    </row>
    <row r="11" customFormat="false" ht="20.1" hidden="false" customHeight="true" outlineLevel="0" collapsed="false">
      <c r="B11" s="16" t="n">
        <v>2</v>
      </c>
      <c r="C11" s="17" t="s">
        <v>13</v>
      </c>
      <c r="D11" s="18" t="n">
        <v>355554</v>
      </c>
      <c r="E11" s="19" t="n">
        <v>10154.62604</v>
      </c>
      <c r="F11" s="18" t="n">
        <v>279858</v>
      </c>
      <c r="G11" s="19" t="n">
        <v>18991.22071</v>
      </c>
      <c r="H11" s="18" t="n">
        <v>938840</v>
      </c>
      <c r="I11" s="19" t="n">
        <v>32404.20604</v>
      </c>
      <c r="J11" s="18" t="n">
        <v>937974</v>
      </c>
      <c r="K11" s="19" t="n">
        <v>66860.55</v>
      </c>
    </row>
    <row r="12" customFormat="false" ht="20.1" hidden="false" customHeight="true" outlineLevel="0" collapsed="false">
      <c r="B12" s="16" t="n">
        <v>3</v>
      </c>
      <c r="C12" s="17" t="s">
        <v>14</v>
      </c>
      <c r="D12" s="18" t="n">
        <v>32802</v>
      </c>
      <c r="E12" s="19" t="n">
        <v>52660.18714</v>
      </c>
      <c r="F12" s="18" t="n">
        <v>109768</v>
      </c>
      <c r="G12" s="19" t="n">
        <v>5581.92037</v>
      </c>
      <c r="H12" s="18" t="n">
        <v>55961</v>
      </c>
      <c r="I12" s="19" t="n">
        <v>57896.62714</v>
      </c>
      <c r="J12" s="18" t="n">
        <v>402052</v>
      </c>
      <c r="K12" s="19" t="n">
        <v>17636.54</v>
      </c>
    </row>
    <row r="13" customFormat="false" ht="20.1" hidden="false" customHeight="true" outlineLevel="0" collapsed="false">
      <c r="B13" s="16" t="n">
        <v>4</v>
      </c>
      <c r="C13" s="17" t="s">
        <v>15</v>
      </c>
      <c r="D13" s="18" t="n">
        <v>458582</v>
      </c>
      <c r="E13" s="19" t="n">
        <v>123368.73523</v>
      </c>
      <c r="F13" s="18" t="n">
        <v>85379</v>
      </c>
      <c r="G13" s="19" t="n">
        <v>89898.91469</v>
      </c>
      <c r="H13" s="18" t="n">
        <v>745023</v>
      </c>
      <c r="I13" s="19" t="n">
        <v>259767.27523</v>
      </c>
      <c r="J13" s="18" t="n">
        <v>409152</v>
      </c>
      <c r="K13" s="19" t="n">
        <v>264099.02</v>
      </c>
    </row>
    <row r="14" customFormat="false" ht="20.1" hidden="false" customHeight="true" outlineLevel="0" collapsed="false">
      <c r="B14" s="16" t="n">
        <v>5</v>
      </c>
      <c r="C14" s="17" t="s">
        <v>16</v>
      </c>
      <c r="D14" s="18" t="n">
        <v>75</v>
      </c>
      <c r="E14" s="19" t="n">
        <v>0.24765</v>
      </c>
      <c r="F14" s="18" t="n">
        <v>435</v>
      </c>
      <c r="G14" s="19" t="n">
        <v>32.57165</v>
      </c>
      <c r="H14" s="18" t="n">
        <v>625</v>
      </c>
      <c r="I14" s="19" t="n">
        <v>5.44765</v>
      </c>
      <c r="J14" s="18" t="n">
        <v>1382</v>
      </c>
      <c r="K14" s="19" t="n">
        <v>52.19</v>
      </c>
    </row>
    <row r="15" customFormat="false" ht="20.1" hidden="false" customHeight="true" outlineLevel="0" collapsed="false">
      <c r="B15" s="16" t="n">
        <v>6</v>
      </c>
      <c r="C15" s="17" t="s">
        <v>17</v>
      </c>
      <c r="D15" s="18" t="n">
        <v>491102</v>
      </c>
      <c r="E15" s="19" t="n">
        <v>85569.6572157</v>
      </c>
      <c r="F15" s="18" t="n">
        <v>222887</v>
      </c>
      <c r="G15" s="19" t="n">
        <v>49690.1018846</v>
      </c>
      <c r="H15" s="18" t="n">
        <v>1111988</v>
      </c>
      <c r="I15" s="19" t="n">
        <v>212978.3072157</v>
      </c>
      <c r="J15" s="18" t="n">
        <v>843123</v>
      </c>
      <c r="K15" s="19" t="n">
        <v>161605.47</v>
      </c>
    </row>
    <row r="16" customFormat="false" ht="20.1" hidden="false" customHeight="true" outlineLevel="0" collapsed="false">
      <c r="B16" s="20"/>
      <c r="C16" s="21" t="s">
        <v>18</v>
      </c>
      <c r="D16" s="22" t="n">
        <v>9331407</v>
      </c>
      <c r="E16" s="23" t="n">
        <v>313606.5525115</v>
      </c>
      <c r="F16" s="22" t="n">
        <v>4460776</v>
      </c>
      <c r="G16" s="23" t="n">
        <v>266534.9293046</v>
      </c>
      <c r="H16" s="22" t="n">
        <v>18325699</v>
      </c>
      <c r="I16" s="23" t="n">
        <v>1022216.8825115</v>
      </c>
      <c r="J16" s="22" t="n">
        <v>17244385</v>
      </c>
      <c r="K16" s="23" t="n">
        <v>915906.1</v>
      </c>
    </row>
    <row r="17" customFormat="false" ht="20.1" hidden="false" customHeight="true" outlineLevel="0" collapsed="false">
      <c r="B17" s="16" t="n">
        <v>1</v>
      </c>
      <c r="C17" s="17" t="s">
        <v>19</v>
      </c>
      <c r="D17" s="18" t="n">
        <v>201</v>
      </c>
      <c r="E17" s="19" t="n">
        <v>40.23295</v>
      </c>
      <c r="F17" s="18" t="n">
        <v>170</v>
      </c>
      <c r="G17" s="19" t="n">
        <v>44.20093</v>
      </c>
      <c r="H17" s="18" t="n">
        <v>607</v>
      </c>
      <c r="I17" s="19" t="n">
        <v>70.90295</v>
      </c>
      <c r="J17" s="18" t="n">
        <v>768</v>
      </c>
      <c r="K17" s="19" t="n">
        <v>109.03</v>
      </c>
    </row>
    <row r="18" customFormat="false" ht="19.5" hidden="false" customHeight="true" outlineLevel="0" collapsed="false">
      <c r="B18" s="20"/>
      <c r="C18" s="21" t="s">
        <v>20</v>
      </c>
      <c r="D18" s="22" t="n">
        <f aca="false">SUM(D16:D17)</f>
        <v>9331608</v>
      </c>
      <c r="E18" s="23" t="n">
        <f aca="false">SUM(E16:E17)</f>
        <v>313646.7854615</v>
      </c>
      <c r="F18" s="22" t="n">
        <f aca="false">SUM(F16:F17)</f>
        <v>4460946</v>
      </c>
      <c r="G18" s="23" t="n">
        <f aca="false">SUM(G16:G17)</f>
        <v>266579.1302346</v>
      </c>
      <c r="H18" s="22" t="n">
        <f aca="false">SUM(H16:H17)</f>
        <v>18326306</v>
      </c>
      <c r="I18" s="23" t="n">
        <f aca="false">SUM(I16:I17)</f>
        <v>1022287.7854615</v>
      </c>
      <c r="J18" s="22" t="n">
        <f aca="false">SUM(J16:J17)</f>
        <v>17245153</v>
      </c>
      <c r="K18" s="23" t="n">
        <f aca="false">SUM(K16:K17)</f>
        <v>916015.13</v>
      </c>
    </row>
    <row r="19" customFormat="false" ht="12.75" hidden="false" customHeight="false" outlineLevel="0" collapsed="false">
      <c r="B19" s="24"/>
      <c r="C19" s="25"/>
      <c r="D19" s="26"/>
      <c r="E19" s="27"/>
      <c r="F19" s="26"/>
      <c r="G19" s="28"/>
      <c r="H19" s="26"/>
      <c r="I19" s="28"/>
      <c r="J19" s="26"/>
      <c r="K19" s="28"/>
    </row>
    <row r="20" customFormat="false" ht="12.75" hidden="false" customHeight="false" outlineLevel="0" collapsed="false">
      <c r="B20" s="24"/>
      <c r="C20" s="25"/>
      <c r="D20" s="26"/>
      <c r="E20" s="28"/>
      <c r="F20" s="26"/>
      <c r="G20" s="28"/>
      <c r="H20" s="26" t="n">
        <f aca="false">18326306-H18</f>
        <v>0</v>
      </c>
      <c r="I20" s="28"/>
      <c r="J20" s="26"/>
      <c r="K20" s="25"/>
    </row>
    <row r="21" customFormat="false" ht="12.7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 t="n">
        <f aca="false">1022287.79-I18</f>
        <v>0.00453849998302758</v>
      </c>
      <c r="J21" s="26"/>
      <c r="K21" s="26"/>
    </row>
    <row r="22" customFormat="false" ht="12.75" hidden="false" customHeight="false" outlineLevel="0" collapsed="false">
      <c r="E22" s="29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72193</cp:lastModifiedBy>
  <cp:lastPrinted>2014-02-10T04:43:05Z</cp:lastPrinted>
  <dcterms:modified xsi:type="dcterms:W3CDTF">2014-06-17T10:38:04Z</dcterms:modified>
  <cp:revision>0</cp:revision>
  <dc:subject/>
  <dc:title/>
</cp:coreProperties>
</file>