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48</definedName>
    <definedName function="false" hidden="false" localSheetId="1" name="_xlnm.Print_Area" vbProcedure="false">Sheet2!$A$1:$E$14</definedName>
    <definedName function="false" hidden="false" localSheetId="2" name="_xlnm.Print_Area" vbProcedure="false">Sheet3!$A$1:$G$13</definedName>
    <definedName function="false" hidden="false" localSheetId="3" name="_xlnm.Print_Area" vbProcedure="false">Sheet4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4">
  <si>
    <t xml:space="preserve">FORM NL-4-PREMIUM SCHEDULE           FIRE</t>
  </si>
  <si>
    <t xml:space="preserve">2013-14</t>
  </si>
  <si>
    <t xml:space="preserve">PREMIUM EARNED [NET]</t>
  </si>
  <si>
    <t xml:space="preserve">Particulars</t>
  </si>
  <si>
    <t xml:space="preserve">For the IV Qtr 2014</t>
  </si>
  <si>
    <t xml:space="preserve">Up to 31.03.2014</t>
  </si>
  <si>
    <t xml:space="preserve">For the IV Qtr 2013</t>
  </si>
  <si>
    <t xml:space="preserve">Up to 31.03.2013</t>
  </si>
  <si>
    <t xml:space="preserve">`'000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Adjustment for change in reserve for unexpired risks </t>
  </si>
  <si>
    <t xml:space="preserve">Premium Earned (Net) </t>
  </si>
  <si>
    <r>
      <rPr>
        <i val="true"/>
        <sz val="12"/>
        <color rgb="FF000000"/>
        <rFont val="Arial"/>
        <family val="2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2"/>
        <color rgb="FF000000"/>
        <rFont val="Arial"/>
        <family val="2"/>
      </rPr>
      <t xml:space="preserve">of</t>
    </r>
    <r>
      <rPr>
        <i val="true"/>
        <sz val="12"/>
        <color rgb="FF000000"/>
        <rFont val="Arial"/>
        <family val="2"/>
      </rPr>
      <t xml:space="preserve">reinsurance premiums.</t>
    </r>
  </si>
  <si>
    <t xml:space="preserve">FORM NL-4-PREMIUM SCHEDULE           TOTAL MARINE</t>
  </si>
  <si>
    <t xml:space="preserve">FORM NL-4-PREMIUM SCHEDULE           MISCELLANEOUS</t>
  </si>
  <si>
    <t xml:space="preserve">FORM NL-4-PREMIUM SCHEDULE           </t>
  </si>
  <si>
    <t xml:space="preserve">MARINE CARGO</t>
  </si>
  <si>
    <t xml:space="preserve">Marine Cargo</t>
  </si>
  <si>
    <t xml:space="preserve">Other than Marine Cargo</t>
  </si>
  <si>
    <t xml:space="preserve">MARINE TOTAL</t>
  </si>
  <si>
    <t xml:space="preserve">For the year ended 31.03.2014</t>
  </si>
  <si>
    <t xml:space="preserve">preceding year </t>
  </si>
  <si>
    <t xml:space="preserve">For the year ended 31.03.2013</t>
  </si>
  <si>
    <t xml:space="preserve">Premium Earned (Net)</t>
  </si>
  <si>
    <t xml:space="preserve">MOTOR</t>
  </si>
  <si>
    <t xml:space="preserve">MOTOR OWN DAMAGE</t>
  </si>
  <si>
    <t xml:space="preserve">MOTOR THIRD PARTY</t>
  </si>
  <si>
    <t xml:space="preserve">TOTAL MOTOR</t>
  </si>
  <si>
    <t xml:space="preserve">MISCELLANEOUS</t>
  </si>
  <si>
    <t xml:space="preserve">EMPLOYER'S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</t>
  </si>
  <si>
    <t xml:space="preserve">MISCELLANEOUS OTHERS</t>
  </si>
  <si>
    <t xml:space="preserve">MISC. TOTAL</t>
  </si>
  <si>
    <t xml:space="preserve">(Rs.’0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#,##0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 Black"/>
      <family val="2"/>
    </font>
    <font>
      <sz val="12"/>
      <name val="Rupee Foradian"/>
      <family val="2"/>
    </font>
    <font>
      <sz val="14"/>
      <name val="Arial Black"/>
      <family val="2"/>
    </font>
    <font>
      <i val="true"/>
      <sz val="12"/>
      <color rgb="FF000000"/>
      <name val="Arial"/>
      <family val="2"/>
    </font>
    <font>
      <i val="true"/>
      <strike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  <col collapsed="false" customWidth="true" hidden="false" outlineLevel="0" max="3" min="3" style="0" width="27.28"/>
    <col collapsed="false" customWidth="true" hidden="false" outlineLevel="0" max="4" min="4" style="0" width="21.84"/>
    <col collapsed="false" customWidth="true" hidden="false" outlineLevel="0" max="5" min="5" style="0" width="22.28"/>
    <col collapsed="false" customWidth="true" hidden="false" outlineLevel="0" max="6" min="6" style="0" width="22.56"/>
    <col collapsed="false" customWidth="true" hidden="false" outlineLevel="0" max="7" min="7" style="0" width="15.56"/>
    <col collapsed="false" customWidth="true" hidden="false" outlineLevel="0" max="8" min="8" style="0" width="17.14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3.85"/>
    <col collapsed="false" customWidth="true" hidden="false" outlineLevel="0" max="12" min="12" style="0" width="15.28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</row>
    <row r="4" customFormat="false" ht="54" hidden="false" customHeight="true" outlineLevel="0" collapsed="false">
      <c r="A4" s="5"/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5" hidden="false" customHeight="false" outlineLevel="0" collapsed="false">
      <c r="A5" s="7"/>
      <c r="B5" s="7"/>
      <c r="C5" s="8" t="s">
        <v>8</v>
      </c>
      <c r="D5" s="8" t="s">
        <v>8</v>
      </c>
      <c r="E5" s="8" t="s">
        <v>8</v>
      </c>
      <c r="F5" s="8" t="s">
        <v>8</v>
      </c>
    </row>
    <row r="6" customFormat="false" ht="18.75" hidden="false" customHeight="true" outlineLevel="0" collapsed="false">
      <c r="A6" s="9"/>
      <c r="B6" s="9" t="s">
        <v>9</v>
      </c>
      <c r="C6" s="10" t="n">
        <v>2170447</v>
      </c>
      <c r="D6" s="11" t="n">
        <v>8877669</v>
      </c>
      <c r="E6" s="12" t="n">
        <v>2253993</v>
      </c>
      <c r="F6" s="11" t="n">
        <v>8540450</v>
      </c>
    </row>
    <row r="7" customFormat="false" ht="22.5" hidden="false" customHeight="false" outlineLevel="0" collapsed="false">
      <c r="A7" s="9"/>
      <c r="B7" s="13" t="s">
        <v>10</v>
      </c>
      <c r="C7" s="14"/>
      <c r="D7" s="14"/>
      <c r="E7" s="14"/>
      <c r="F7" s="15"/>
    </row>
    <row r="8" customFormat="false" ht="36.75" hidden="false" customHeight="true" outlineLevel="0" collapsed="false">
      <c r="A8" s="9"/>
      <c r="B8" s="16" t="s">
        <v>11</v>
      </c>
      <c r="C8" s="14"/>
      <c r="D8" s="14"/>
      <c r="E8" s="17"/>
      <c r="F8" s="15"/>
    </row>
    <row r="9" customFormat="false" ht="22.5" hidden="false" customHeight="false" outlineLevel="0" collapsed="false">
      <c r="A9" s="9"/>
      <c r="B9" s="13" t="s">
        <v>12</v>
      </c>
      <c r="C9" s="10" t="n">
        <v>2170447</v>
      </c>
      <c r="D9" s="11" t="n">
        <v>8877669</v>
      </c>
      <c r="E9" s="18" t="n">
        <v>2253993</v>
      </c>
      <c r="F9" s="11" t="n">
        <f aca="false">+F6</f>
        <v>8540450</v>
      </c>
    </row>
    <row r="10" customFormat="false" ht="19.5" hidden="false" customHeight="true" outlineLevel="0" collapsed="false">
      <c r="A10" s="9"/>
      <c r="B10" s="9" t="s">
        <v>13</v>
      </c>
      <c r="C10" s="10" t="n">
        <v>269675</v>
      </c>
      <c r="D10" s="15" t="n">
        <v>1388483</v>
      </c>
      <c r="E10" s="14" t="n">
        <v>326390</v>
      </c>
      <c r="F10" s="19" t="n">
        <v>1534948</v>
      </c>
    </row>
    <row r="11" customFormat="false" ht="16.5" hidden="false" customHeight="true" outlineLevel="0" collapsed="false">
      <c r="A11" s="9"/>
      <c r="B11" s="9" t="s">
        <v>14</v>
      </c>
      <c r="C11" s="10" t="n">
        <v>1041389</v>
      </c>
      <c r="D11" s="15" t="n">
        <v>2800895</v>
      </c>
      <c r="E11" s="14" t="n">
        <v>1209341</v>
      </c>
      <c r="F11" s="20" t="n">
        <v>3116045</v>
      </c>
    </row>
    <row r="12" customFormat="false" ht="22.5" hidden="false" customHeight="false" outlineLevel="0" collapsed="false">
      <c r="A12" s="9"/>
      <c r="B12" s="9" t="s">
        <v>15</v>
      </c>
      <c r="C12" s="10" t="n">
        <v>1398733</v>
      </c>
      <c r="D12" s="11" t="n">
        <v>7465257</v>
      </c>
      <c r="E12" s="15" t="n">
        <v>1371042</v>
      </c>
      <c r="F12" s="15" t="n">
        <f aca="false">+F6+F10-F11</f>
        <v>6959353</v>
      </c>
    </row>
    <row r="13" customFormat="false" ht="31.5" hidden="false" customHeight="true" outlineLevel="0" collapsed="false">
      <c r="A13" s="9"/>
      <c r="B13" s="9" t="s">
        <v>16</v>
      </c>
      <c r="C13" s="10" t="n">
        <v>-13847</v>
      </c>
      <c r="D13" s="19" t="n">
        <v>-252953</v>
      </c>
      <c r="E13" s="21" t="n">
        <v>127594</v>
      </c>
      <c r="F13" s="19" t="n">
        <v>-603140</v>
      </c>
    </row>
    <row r="14" customFormat="false" ht="22.5" hidden="false" customHeight="false" outlineLevel="0" collapsed="false">
      <c r="A14" s="9"/>
      <c r="B14" s="22" t="s">
        <v>17</v>
      </c>
      <c r="C14" s="23" t="n">
        <f aca="false">+C12+C13</f>
        <v>1384886</v>
      </c>
      <c r="D14" s="23" t="n">
        <f aca="false">+D12+D13</f>
        <v>7212304</v>
      </c>
      <c r="E14" s="23" t="n">
        <f aca="false">+E12+E13</f>
        <v>1498636</v>
      </c>
      <c r="F14" s="23" t="n">
        <f aca="false">+F12+F13</f>
        <v>6356213</v>
      </c>
      <c r="G14" s="24"/>
    </row>
    <row r="15" customFormat="false" ht="15" hidden="false" customHeight="true" outlineLevel="0" collapsed="false">
      <c r="A15" s="25" t="s">
        <v>18</v>
      </c>
      <c r="B15" s="25"/>
      <c r="C15" s="25"/>
      <c r="D15" s="25"/>
      <c r="E15" s="25"/>
      <c r="F15" s="25"/>
    </row>
    <row r="16" customFormat="false" ht="15.75" hidden="false" customHeight="false" outlineLevel="0" collapsed="false">
      <c r="A16" s="26"/>
      <c r="B16" s="26"/>
      <c r="C16" s="26"/>
      <c r="D16" s="26"/>
      <c r="E16" s="26"/>
      <c r="F16" s="26"/>
    </row>
    <row r="17" customFormat="false" ht="15.75" hidden="false" customHeight="false" outlineLevel="0" collapsed="false">
      <c r="A17" s="1" t="s">
        <v>19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1" t="s">
        <v>2</v>
      </c>
      <c r="B18" s="2"/>
      <c r="C18" s="2"/>
      <c r="D18" s="2"/>
      <c r="E18" s="2"/>
      <c r="F18" s="2"/>
    </row>
    <row r="19" customFormat="false" ht="15.75" hidden="false" customHeight="false" outlineLevel="0" collapsed="false">
      <c r="A19" s="4"/>
      <c r="B19" s="2"/>
      <c r="C19" s="2"/>
      <c r="D19" s="2"/>
      <c r="E19" s="2"/>
      <c r="F19" s="2"/>
    </row>
    <row r="20" customFormat="false" ht="56.25" hidden="false" customHeight="true" outlineLevel="0" collapsed="false">
      <c r="A20" s="5"/>
      <c r="B20" s="5" t="s">
        <v>3</v>
      </c>
      <c r="C20" s="27" t="s">
        <v>4</v>
      </c>
      <c r="D20" s="28" t="s">
        <v>5</v>
      </c>
      <c r="E20" s="27" t="s">
        <v>6</v>
      </c>
      <c r="F20" s="28" t="s">
        <v>7</v>
      </c>
    </row>
    <row r="21" customFormat="false" ht="15" hidden="false" customHeight="false" outlineLevel="0" collapsed="false">
      <c r="A21" s="7"/>
      <c r="B21" s="7"/>
      <c r="C21" s="8" t="s">
        <v>8</v>
      </c>
      <c r="D21" s="8" t="s">
        <v>8</v>
      </c>
      <c r="E21" s="8" t="s">
        <v>8</v>
      </c>
      <c r="F21" s="8" t="s">
        <v>8</v>
      </c>
    </row>
    <row r="22" customFormat="false" ht="29.25" hidden="false" customHeight="true" outlineLevel="0" collapsed="false">
      <c r="A22" s="9"/>
      <c r="B22" s="9" t="s">
        <v>9</v>
      </c>
      <c r="C22" s="10" t="n">
        <v>638409</v>
      </c>
      <c r="D22" s="10" t="n">
        <v>3376980</v>
      </c>
      <c r="E22" s="12" t="n">
        <v>883971</v>
      </c>
      <c r="F22" s="11" t="n">
        <v>3552912</v>
      </c>
    </row>
    <row r="23" customFormat="false" ht="21.75" hidden="false" customHeight="true" outlineLevel="0" collapsed="false">
      <c r="A23" s="9"/>
      <c r="B23" s="13" t="s">
        <v>10</v>
      </c>
      <c r="C23" s="14"/>
      <c r="D23" s="14"/>
      <c r="E23" s="14"/>
      <c r="F23" s="15"/>
    </row>
    <row r="24" customFormat="false" ht="35.25" hidden="false" customHeight="true" outlineLevel="0" collapsed="false">
      <c r="A24" s="9"/>
      <c r="B24" s="16" t="s">
        <v>11</v>
      </c>
      <c r="C24" s="14"/>
      <c r="D24" s="14"/>
      <c r="E24" s="17"/>
      <c r="F24" s="15"/>
    </row>
    <row r="25" customFormat="false" ht="22.5" hidden="false" customHeight="false" outlineLevel="0" collapsed="false">
      <c r="A25" s="9"/>
      <c r="B25" s="13" t="s">
        <v>12</v>
      </c>
      <c r="C25" s="10" t="n">
        <v>638409</v>
      </c>
      <c r="D25" s="10" t="n">
        <v>3376980</v>
      </c>
      <c r="E25" s="17" t="n">
        <v>883971</v>
      </c>
      <c r="F25" s="11" t="n">
        <f aca="false">+F22</f>
        <v>3552912</v>
      </c>
    </row>
    <row r="26" customFormat="false" ht="31.5" hidden="false" customHeight="true" outlineLevel="0" collapsed="false">
      <c r="A26" s="9"/>
      <c r="B26" s="9" t="s">
        <v>13</v>
      </c>
      <c r="C26" s="15" t="n">
        <v>132918</v>
      </c>
      <c r="D26" s="15" t="n">
        <v>226774</v>
      </c>
      <c r="E26" s="17" t="n">
        <v>92594</v>
      </c>
      <c r="F26" s="19" t="n">
        <v>210185</v>
      </c>
    </row>
    <row r="27" customFormat="false" ht="22.5" hidden="false" customHeight="true" outlineLevel="0" collapsed="false">
      <c r="A27" s="9"/>
      <c r="B27" s="9" t="s">
        <v>14</v>
      </c>
      <c r="C27" s="12" t="n">
        <v>362812</v>
      </c>
      <c r="D27" s="15" t="n">
        <v>1555617</v>
      </c>
      <c r="E27" s="12" t="n">
        <v>707769</v>
      </c>
      <c r="F27" s="20" t="n">
        <v>1859210</v>
      </c>
    </row>
    <row r="28" customFormat="false" ht="25.5" hidden="false" customHeight="true" outlineLevel="0" collapsed="false">
      <c r="A28" s="9"/>
      <c r="B28" s="9" t="s">
        <v>15</v>
      </c>
      <c r="C28" s="15" t="n">
        <v>408515</v>
      </c>
      <c r="D28" s="15" t="n">
        <v>2048137</v>
      </c>
      <c r="E28" s="15" t="n">
        <v>268796</v>
      </c>
      <c r="F28" s="15" t="n">
        <f aca="false">+F22+F26-F27</f>
        <v>1903887</v>
      </c>
    </row>
    <row r="29" customFormat="false" ht="35.25" hidden="false" customHeight="true" outlineLevel="0" collapsed="false">
      <c r="A29" s="9"/>
      <c r="B29" s="9" t="s">
        <v>16</v>
      </c>
      <c r="C29" s="19" t="n">
        <v>-134849</v>
      </c>
      <c r="D29" s="19" t="n">
        <v>-135212</v>
      </c>
      <c r="E29" s="12" t="n">
        <v>181835</v>
      </c>
      <c r="F29" s="19" t="n">
        <v>190724</v>
      </c>
    </row>
    <row r="30" customFormat="false" ht="38.25" hidden="false" customHeight="true" outlineLevel="0" collapsed="false">
      <c r="A30" s="9"/>
      <c r="B30" s="22" t="s">
        <v>17</v>
      </c>
      <c r="C30" s="29" t="n">
        <f aca="false">+C28+C29</f>
        <v>273666</v>
      </c>
      <c r="D30" s="29" t="n">
        <f aca="false">+D28+D29</f>
        <v>1912925</v>
      </c>
      <c r="E30" s="29" t="n">
        <f aca="false">+E28+E29</f>
        <v>450631</v>
      </c>
      <c r="F30" s="29" t="n">
        <f aca="false">+F28+F29</f>
        <v>2094611</v>
      </c>
    </row>
    <row r="31" customFormat="false" ht="15" hidden="false" customHeight="true" outlineLevel="0" collapsed="false">
      <c r="A31" s="25" t="s">
        <v>18</v>
      </c>
      <c r="B31" s="25"/>
      <c r="C31" s="25"/>
      <c r="D31" s="25"/>
      <c r="E31" s="25"/>
      <c r="F31" s="25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5.75" hidden="false" customHeight="false" outlineLevel="0" collapsed="false">
      <c r="A33" s="1" t="s">
        <v>20</v>
      </c>
      <c r="B33" s="2"/>
      <c r="C33" s="2"/>
      <c r="D33" s="2"/>
      <c r="E33" s="2"/>
      <c r="F33" s="2"/>
    </row>
    <row r="34" customFormat="false" ht="15.75" hidden="false" customHeight="false" outlineLevel="0" collapsed="false">
      <c r="A34" s="1" t="s">
        <v>2</v>
      </c>
      <c r="B34" s="2"/>
      <c r="C34" s="2"/>
      <c r="D34" s="2"/>
      <c r="E34" s="2"/>
      <c r="F34" s="2"/>
    </row>
    <row r="35" customFormat="false" ht="15.75" hidden="false" customHeight="false" outlineLevel="0" collapsed="false">
      <c r="A35" s="4"/>
      <c r="B35" s="2"/>
      <c r="C35" s="2"/>
      <c r="D35" s="2"/>
      <c r="E35" s="2"/>
      <c r="F35" s="2"/>
    </row>
    <row r="36" customFormat="false" ht="59.25" hidden="false" customHeight="true" outlineLevel="0" collapsed="false">
      <c r="A36" s="5"/>
      <c r="B36" s="5" t="s">
        <v>3</v>
      </c>
      <c r="C36" s="27" t="s">
        <v>4</v>
      </c>
      <c r="D36" s="28" t="s">
        <v>5</v>
      </c>
      <c r="E36" s="27" t="s">
        <v>6</v>
      </c>
      <c r="F36" s="28" t="s">
        <v>7</v>
      </c>
    </row>
    <row r="37" customFormat="false" ht="15" hidden="false" customHeight="false" outlineLevel="0" collapsed="false">
      <c r="A37" s="7"/>
      <c r="B37" s="7"/>
      <c r="C37" s="8" t="s">
        <v>8</v>
      </c>
      <c r="D37" s="8" t="s">
        <v>8</v>
      </c>
      <c r="E37" s="8" t="s">
        <v>8</v>
      </c>
      <c r="F37" s="8" t="s">
        <v>8</v>
      </c>
    </row>
    <row r="38" customFormat="false" ht="18.75" hidden="false" customHeight="true" outlineLevel="0" collapsed="false">
      <c r="A38" s="9"/>
      <c r="B38" s="9" t="s">
        <v>9</v>
      </c>
      <c r="C38" s="10" t="n">
        <v>25939835</v>
      </c>
      <c r="D38" s="11" t="n">
        <v>90355112</v>
      </c>
      <c r="E38" s="12" t="n">
        <v>21629052</v>
      </c>
      <c r="F38" s="11" t="n">
        <v>79852760</v>
      </c>
    </row>
    <row r="39" customFormat="false" ht="22.5" hidden="false" customHeight="false" outlineLevel="0" collapsed="false">
      <c r="A39" s="9"/>
      <c r="B39" s="13" t="s">
        <v>10</v>
      </c>
      <c r="C39" s="14"/>
      <c r="D39" s="14"/>
      <c r="E39" s="14"/>
      <c r="F39" s="15"/>
    </row>
    <row r="40" customFormat="false" ht="28.5" hidden="false" customHeight="true" outlineLevel="0" collapsed="false">
      <c r="A40" s="9"/>
      <c r="B40" s="16" t="s">
        <v>11</v>
      </c>
      <c r="C40" s="14"/>
      <c r="D40" s="14"/>
      <c r="E40" s="17"/>
      <c r="F40" s="15"/>
    </row>
    <row r="41" customFormat="false" ht="22.5" hidden="false" customHeight="false" outlineLevel="0" collapsed="false">
      <c r="A41" s="9"/>
      <c r="B41" s="13" t="s">
        <v>12</v>
      </c>
      <c r="C41" s="12" t="n">
        <v>25939835</v>
      </c>
      <c r="D41" s="11" t="n">
        <v>90355112</v>
      </c>
      <c r="E41" s="12" t="n">
        <v>21629052</v>
      </c>
      <c r="F41" s="11" t="n">
        <f aca="false">+F38</f>
        <v>79852760</v>
      </c>
    </row>
    <row r="42" customFormat="false" ht="30" hidden="false" customHeight="true" outlineLevel="0" collapsed="false">
      <c r="A42" s="9"/>
      <c r="B42" s="9" t="s">
        <v>13</v>
      </c>
      <c r="C42" s="14" t="n">
        <v>1033408</v>
      </c>
      <c r="D42" s="19" t="n">
        <v>2369644</v>
      </c>
      <c r="E42" s="12" t="n">
        <v>476775</v>
      </c>
      <c r="F42" s="19" t="n">
        <v>1804306</v>
      </c>
    </row>
    <row r="43" customFormat="false" ht="23.25" hidden="false" customHeight="true" outlineLevel="0" collapsed="false">
      <c r="A43" s="9"/>
      <c r="B43" s="9" t="s">
        <v>14</v>
      </c>
      <c r="C43" s="17" t="n">
        <v>2161395</v>
      </c>
      <c r="D43" s="20" t="n">
        <v>8027723</v>
      </c>
      <c r="E43" s="12" t="n">
        <v>3445188</v>
      </c>
      <c r="F43" s="20" t="n">
        <v>10951160</v>
      </c>
    </row>
    <row r="44" customFormat="false" ht="25.5" hidden="false" customHeight="true" outlineLevel="0" collapsed="false">
      <c r="A44" s="9"/>
      <c r="B44" s="9" t="s">
        <v>15</v>
      </c>
      <c r="C44" s="18" t="n">
        <v>24811848</v>
      </c>
      <c r="D44" s="15" t="n">
        <v>84697033</v>
      </c>
      <c r="E44" s="15" t="n">
        <v>18660639</v>
      </c>
      <c r="F44" s="15" t="n">
        <f aca="false">+F38+F42-F43</f>
        <v>70705906</v>
      </c>
    </row>
    <row r="45" customFormat="false" ht="28.5" hidden="false" customHeight="true" outlineLevel="0" collapsed="false">
      <c r="A45" s="9"/>
      <c r="B45" s="9" t="s">
        <v>16</v>
      </c>
      <c r="C45" s="19" t="n">
        <v>-3075605</v>
      </c>
      <c r="D45" s="19" t="n">
        <v>-6995564</v>
      </c>
      <c r="E45" s="19" t="n">
        <v>-542269</v>
      </c>
      <c r="F45" s="19" t="n">
        <v>-4471900</v>
      </c>
    </row>
    <row r="46" customFormat="false" ht="18.75" hidden="false" customHeight="true" outlineLevel="0" collapsed="false">
      <c r="A46" s="9"/>
      <c r="B46" s="22" t="s">
        <v>17</v>
      </c>
      <c r="C46" s="30" t="n">
        <f aca="false">+C44+C45</f>
        <v>21736243</v>
      </c>
      <c r="D46" s="30" t="n">
        <f aca="false">+D44+D45</f>
        <v>77701469</v>
      </c>
      <c r="E46" s="30" t="n">
        <f aca="false">+E44+E45</f>
        <v>18118370</v>
      </c>
      <c r="F46" s="30" t="n">
        <f aca="false">+F44+F45</f>
        <v>66234006</v>
      </c>
    </row>
    <row r="47" customFormat="false" ht="15" hidden="false" customHeight="true" outlineLevel="0" collapsed="false">
      <c r="A47" s="25" t="s">
        <v>18</v>
      </c>
      <c r="B47" s="25"/>
      <c r="C47" s="25"/>
      <c r="D47" s="25"/>
      <c r="E47" s="25"/>
      <c r="F47" s="25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</row>
  </sheetData>
  <mergeCells count="6">
    <mergeCell ref="A6:A13"/>
    <mergeCell ref="A15:F15"/>
    <mergeCell ref="A22:A29"/>
    <mergeCell ref="A31:F31"/>
    <mergeCell ref="A38:A45"/>
    <mergeCell ref="A47:F47"/>
  </mergeCells>
  <printOptions headings="false" gridLines="false" gridLinesSet="true" horizontalCentered="false" verticalCentered="false"/>
  <pageMargins left="0.458333333333333" right="0.458333333333333" top="0.497916666666667" bottom="0.49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56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32" t="s">
        <v>21</v>
      </c>
      <c r="B1" s="2"/>
      <c r="C1" s="2" t="s">
        <v>1</v>
      </c>
      <c r="D1" s="33"/>
      <c r="E1" s="33"/>
    </row>
    <row r="2" customFormat="false" ht="15.75" hidden="false" customHeight="false" outlineLevel="0" collapsed="false">
      <c r="A2" s="32" t="s">
        <v>2</v>
      </c>
      <c r="B2" s="2"/>
      <c r="C2" s="2"/>
      <c r="D2" s="33"/>
      <c r="E2" s="33"/>
    </row>
    <row r="3" customFormat="false" ht="15.75" hidden="false" customHeight="false" outlineLevel="0" collapsed="false">
      <c r="A3" s="33" t="s">
        <v>22</v>
      </c>
      <c r="B3" s="33"/>
      <c r="C3" s="33"/>
      <c r="D3" s="33"/>
      <c r="E3" s="33"/>
    </row>
    <row r="4" customFormat="false" ht="15.75" hidden="false" customHeight="false" outlineLevel="0" collapsed="false">
      <c r="A4" s="33"/>
      <c r="B4" s="33"/>
      <c r="C4" s="33"/>
      <c r="D4" s="33"/>
      <c r="E4" s="33"/>
    </row>
    <row r="5" customFormat="false" ht="15.75" hidden="false" customHeight="false" outlineLevel="0" collapsed="false">
      <c r="A5" s="33"/>
      <c r="B5" s="33" t="s">
        <v>23</v>
      </c>
      <c r="C5" s="33"/>
      <c r="D5" s="33" t="s">
        <v>24</v>
      </c>
      <c r="E5" s="33"/>
      <c r="F5" s="0" t="s">
        <v>25</v>
      </c>
    </row>
    <row r="6" customFormat="false" ht="66.75" hidden="false" customHeight="true" outlineLevel="0" collapsed="false">
      <c r="A6" s="34" t="s">
        <v>3</v>
      </c>
      <c r="B6" s="35" t="s">
        <v>26</v>
      </c>
      <c r="C6" s="35" t="s">
        <v>27</v>
      </c>
      <c r="D6" s="35" t="s">
        <v>26</v>
      </c>
      <c r="E6" s="35" t="s">
        <v>27</v>
      </c>
      <c r="F6" s="35" t="s">
        <v>28</v>
      </c>
      <c r="G6" s="35" t="s">
        <v>27</v>
      </c>
    </row>
    <row r="7" customFormat="false" ht="15.75" hidden="false" customHeight="false" outlineLevel="0" collapsed="false">
      <c r="A7" s="36"/>
      <c r="B7" s="37" t="s">
        <v>8</v>
      </c>
      <c r="C7" s="37" t="s">
        <v>8</v>
      </c>
      <c r="D7" s="37" t="s">
        <v>8</v>
      </c>
      <c r="E7" s="37" t="s">
        <v>8</v>
      </c>
      <c r="F7" s="37" t="s">
        <v>8</v>
      </c>
      <c r="G7" s="37" t="s">
        <v>8</v>
      </c>
    </row>
    <row r="8" customFormat="false" ht="47.25" hidden="false" customHeight="false" outlineLevel="0" collapsed="false">
      <c r="A8" s="38" t="s">
        <v>9</v>
      </c>
      <c r="B8" s="39" t="n">
        <v>1951395</v>
      </c>
      <c r="C8" s="39" t="n">
        <v>2148685</v>
      </c>
      <c r="D8" s="39" t="n">
        <v>1425585</v>
      </c>
      <c r="E8" s="39" t="n">
        <v>1404227</v>
      </c>
      <c r="F8" s="39" t="n">
        <v>3376980</v>
      </c>
      <c r="G8" s="39" t="n">
        <v>3552912</v>
      </c>
    </row>
    <row r="9" customFormat="false" ht="47.25" hidden="false" customHeight="false" outlineLevel="0" collapsed="false">
      <c r="A9" s="38" t="s">
        <v>13</v>
      </c>
      <c r="B9" s="39" t="n">
        <v>52852</v>
      </c>
      <c r="C9" s="39" t="n">
        <v>21228</v>
      </c>
      <c r="D9" s="39" t="n">
        <v>173922</v>
      </c>
      <c r="E9" s="39" t="n">
        <v>188957</v>
      </c>
      <c r="F9" s="39" t="n">
        <v>226774</v>
      </c>
      <c r="G9" s="39" t="n">
        <v>210185</v>
      </c>
    </row>
    <row r="10" customFormat="false" ht="31.5" hidden="false" customHeight="false" outlineLevel="0" collapsed="false">
      <c r="A10" s="38" t="s">
        <v>14</v>
      </c>
      <c r="B10" s="39" t="n">
        <v>322262</v>
      </c>
      <c r="C10" s="39" t="n">
        <v>506005</v>
      </c>
      <c r="D10" s="39" t="n">
        <v>1233355</v>
      </c>
      <c r="E10" s="39" t="n">
        <v>1353205</v>
      </c>
      <c r="F10" s="39" t="n">
        <v>1555617</v>
      </c>
      <c r="G10" s="39" t="n">
        <v>1859210</v>
      </c>
    </row>
    <row r="11" customFormat="false" ht="15.75" hidden="false" customHeight="false" outlineLevel="0" collapsed="false">
      <c r="A11" s="38" t="s">
        <v>15</v>
      </c>
      <c r="B11" s="39" t="n">
        <v>1681985</v>
      </c>
      <c r="C11" s="39" t="n">
        <v>1663908</v>
      </c>
      <c r="D11" s="39" t="n">
        <v>366152</v>
      </c>
      <c r="E11" s="39" t="n">
        <v>239979</v>
      </c>
      <c r="F11" s="39" t="n">
        <v>2048137</v>
      </c>
      <c r="G11" s="39" t="n">
        <v>1903887</v>
      </c>
    </row>
    <row r="12" customFormat="false" ht="47.25" hidden="false" customHeight="false" outlineLevel="0" collapsed="false">
      <c r="A12" s="38" t="s">
        <v>11</v>
      </c>
      <c r="B12" s="39" t="n">
        <v>-9039</v>
      </c>
      <c r="C12" s="39" t="n">
        <v>-81303</v>
      </c>
      <c r="D12" s="39" t="n">
        <v>-126173</v>
      </c>
      <c r="E12" s="39" t="n">
        <v>272027</v>
      </c>
      <c r="F12" s="39" t="n">
        <v>-135212</v>
      </c>
      <c r="G12" s="39" t="n">
        <v>190724</v>
      </c>
    </row>
    <row r="13" customFormat="false" ht="31.5" hidden="false" customHeight="false" outlineLevel="0" collapsed="false">
      <c r="A13" s="40" t="s">
        <v>29</v>
      </c>
      <c r="B13" s="41" t="n">
        <v>1672946</v>
      </c>
      <c r="C13" s="41" t="n">
        <v>1582605</v>
      </c>
      <c r="D13" s="41" t="n">
        <v>239979</v>
      </c>
      <c r="E13" s="41" t="n">
        <v>512006</v>
      </c>
      <c r="F13" s="41" t="n">
        <v>1912925</v>
      </c>
      <c r="G13" s="41" t="n">
        <v>2094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5.99"/>
  </cols>
  <sheetData>
    <row r="1" customFormat="false" ht="15.75" hidden="false" customHeight="false" outlineLevel="0" collapsed="false">
      <c r="A1" s="32" t="s">
        <v>21</v>
      </c>
      <c r="B1" s="2"/>
      <c r="C1" s="2" t="s">
        <v>1</v>
      </c>
      <c r="D1" s="33"/>
      <c r="E1" s="33"/>
      <c r="F1" s="33"/>
      <c r="G1" s="33"/>
    </row>
    <row r="2" customFormat="false" ht="15.75" hidden="false" customHeight="false" outlineLevel="0" collapsed="false">
      <c r="A2" s="32" t="s">
        <v>2</v>
      </c>
      <c r="B2" s="2"/>
      <c r="C2" s="2"/>
      <c r="D2" s="33"/>
      <c r="E2" s="33"/>
      <c r="F2" s="33"/>
      <c r="G2" s="33"/>
    </row>
    <row r="3" customFormat="false" ht="15.75" hidden="false" customHeight="false" outlineLevel="0" collapsed="false">
      <c r="A3" s="33" t="s">
        <v>30</v>
      </c>
      <c r="B3" s="33"/>
      <c r="C3" s="33"/>
      <c r="D3" s="33"/>
      <c r="E3" s="33"/>
      <c r="F3" s="33"/>
      <c r="G3" s="33"/>
    </row>
    <row r="4" customFormat="false" ht="15.75" hidden="false" customHeight="false" outlineLevel="0" collapsed="false">
      <c r="A4" s="33"/>
      <c r="B4" s="33" t="s">
        <v>31</v>
      </c>
      <c r="C4" s="33"/>
      <c r="D4" s="33" t="s">
        <v>32</v>
      </c>
      <c r="E4" s="33"/>
      <c r="F4" s="33" t="s">
        <v>33</v>
      </c>
      <c r="G4" s="33"/>
    </row>
    <row r="5" customFormat="false" ht="47.25" hidden="false" customHeight="false" outlineLevel="0" collapsed="false">
      <c r="A5" s="34" t="s">
        <v>3</v>
      </c>
      <c r="B5" s="35" t="s">
        <v>26</v>
      </c>
      <c r="C5" s="35" t="s">
        <v>27</v>
      </c>
      <c r="D5" s="35" t="s">
        <v>26</v>
      </c>
      <c r="E5" s="35" t="s">
        <v>27</v>
      </c>
      <c r="F5" s="35" t="s">
        <v>26</v>
      </c>
      <c r="G5" s="35" t="s">
        <v>27</v>
      </c>
    </row>
    <row r="6" customFormat="false" ht="15.75" hidden="false" customHeight="false" outlineLevel="0" collapsed="false">
      <c r="A6" s="36"/>
      <c r="B6" s="37" t="s">
        <v>8</v>
      </c>
      <c r="C6" s="37" t="s">
        <v>8</v>
      </c>
      <c r="D6" s="37" t="s">
        <v>8</v>
      </c>
      <c r="E6" s="37" t="s">
        <v>8</v>
      </c>
      <c r="F6" s="37" t="s">
        <v>8</v>
      </c>
      <c r="G6" s="37" t="s">
        <v>8</v>
      </c>
    </row>
    <row r="7" customFormat="false" ht="63" hidden="false" customHeight="false" outlineLevel="0" collapsed="false">
      <c r="A7" s="38" t="s">
        <v>9</v>
      </c>
      <c r="B7" s="39" t="n">
        <v>25696207</v>
      </c>
      <c r="C7" s="39" t="n">
        <v>24465694</v>
      </c>
      <c r="D7" s="39" t="n">
        <v>22817761</v>
      </c>
      <c r="E7" s="39" t="n">
        <v>18580987</v>
      </c>
      <c r="F7" s="39" t="n">
        <v>48513968</v>
      </c>
      <c r="G7" s="39" t="n">
        <v>43046681</v>
      </c>
    </row>
    <row r="8" customFormat="false" ht="63" hidden="false" customHeight="false" outlineLevel="0" collapsed="false">
      <c r="A8" s="38" t="s">
        <v>13</v>
      </c>
      <c r="B8" s="39" t="n">
        <v>28226</v>
      </c>
      <c r="C8" s="39" t="n">
        <v>9430</v>
      </c>
      <c r="D8" s="39" t="n">
        <v>700561</v>
      </c>
      <c r="E8" s="39" t="n">
        <v>265543</v>
      </c>
      <c r="F8" s="39" t="n">
        <v>728787</v>
      </c>
      <c r="G8" s="39" t="n">
        <v>274973</v>
      </c>
    </row>
    <row r="9" customFormat="false" ht="63" hidden="false" customHeight="false" outlineLevel="0" collapsed="false">
      <c r="A9" s="38" t="s">
        <v>14</v>
      </c>
      <c r="B9" s="39" t="n">
        <v>1433046</v>
      </c>
      <c r="C9" s="39" t="n">
        <v>2539453</v>
      </c>
      <c r="D9" s="39" t="n">
        <v>1773150</v>
      </c>
      <c r="E9" s="39" t="n">
        <v>2446561</v>
      </c>
      <c r="F9" s="39" t="n">
        <v>3206196</v>
      </c>
      <c r="G9" s="39" t="n">
        <v>4986014</v>
      </c>
    </row>
    <row r="10" customFormat="false" ht="15.75" hidden="false" customHeight="false" outlineLevel="0" collapsed="false">
      <c r="A10" s="38" t="s">
        <v>15</v>
      </c>
      <c r="B10" s="39" t="n">
        <v>24291387</v>
      </c>
      <c r="C10" s="39" t="n">
        <v>21935671</v>
      </c>
      <c r="D10" s="39" t="n">
        <v>21745172</v>
      </c>
      <c r="E10" s="39" t="n">
        <v>16399969</v>
      </c>
      <c r="F10" s="39" t="n">
        <v>46036559</v>
      </c>
      <c r="G10" s="39" t="n">
        <v>38335640</v>
      </c>
    </row>
    <row r="11" customFormat="false" ht="78.75" hidden="false" customHeight="false" outlineLevel="0" collapsed="false">
      <c r="A11" s="38" t="s">
        <v>11</v>
      </c>
      <c r="B11" s="39" t="n">
        <v>-1177857</v>
      </c>
      <c r="C11" s="39" t="n">
        <v>-1318040</v>
      </c>
      <c r="D11" s="39" t="n">
        <v>-2672603</v>
      </c>
      <c r="E11" s="39" t="n">
        <v>-808386</v>
      </c>
      <c r="F11" s="39" t="n">
        <v>-3850460</v>
      </c>
      <c r="G11" s="39" t="n">
        <v>-2126426</v>
      </c>
    </row>
    <row r="12" customFormat="false" ht="47.25" hidden="false" customHeight="false" outlineLevel="0" collapsed="false">
      <c r="A12" s="40" t="s">
        <v>29</v>
      </c>
      <c r="B12" s="41" t="n">
        <v>23113530</v>
      </c>
      <c r="C12" s="41" t="n">
        <v>20617631</v>
      </c>
      <c r="D12" s="41" t="n">
        <v>19072569</v>
      </c>
      <c r="E12" s="41" t="n">
        <v>15591583</v>
      </c>
      <c r="F12" s="41" t="n">
        <v>42186099</v>
      </c>
      <c r="G12" s="41" t="n">
        <v>36209214</v>
      </c>
    </row>
    <row r="13" customFormat="false" ht="15.75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5.75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00" workbookViewId="0">
      <pane xSplit="1" ySplit="4" topLeftCell="B7" activePane="bottomRight" state="frozen"/>
      <selection pane="topLeft" activeCell="A3" activeCellId="0" sqref="A3"/>
      <selection pane="topRight" activeCell="B3" activeCellId="0" sqref="B3"/>
      <selection pane="bottomLeft" activeCell="A7" activeCellId="0" sqref="A7"/>
      <selection pane="bottomRigh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7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2" min="12" style="0" width="11.85"/>
    <col collapsed="false" customWidth="true" hidden="false" outlineLevel="0" max="13" min="13" style="0" width="9.99"/>
    <col collapsed="false" customWidth="true" hidden="false" outlineLevel="0" max="14" min="14" style="0" width="12.14"/>
    <col collapsed="false" customWidth="true" hidden="false" outlineLevel="0" max="15" min="15" style="0" width="12.99"/>
    <col collapsed="false" customWidth="true" hidden="false" outlineLevel="0" max="17" min="16" style="0" width="10.85"/>
  </cols>
  <sheetData>
    <row r="1" customFormat="false" ht="15" hidden="false" customHeight="false" outlineLevel="0" collapsed="false">
      <c r="A1" s="42" t="s">
        <v>21</v>
      </c>
      <c r="B1" s="43"/>
      <c r="C1" s="43" t="s">
        <v>1</v>
      </c>
    </row>
    <row r="2" customFormat="false" ht="15" hidden="false" customHeight="false" outlineLevel="0" collapsed="false">
      <c r="A2" s="42" t="s">
        <v>2</v>
      </c>
      <c r="B2" s="43"/>
      <c r="C2" s="43"/>
    </row>
    <row r="3" customFormat="false" ht="15" hidden="false" customHeight="false" outlineLevel="0" collapsed="false">
      <c r="A3" s="0" t="s">
        <v>34</v>
      </c>
    </row>
    <row r="4" customFormat="false" ht="15" hidden="false" customHeight="false" outlineLevel="0" collapsed="false">
      <c r="B4" s="0" t="s">
        <v>35</v>
      </c>
      <c r="D4" s="0" t="s">
        <v>36</v>
      </c>
      <c r="F4" s="0" t="s">
        <v>37</v>
      </c>
      <c r="H4" s="0" t="s">
        <v>38</v>
      </c>
      <c r="J4" s="0" t="s">
        <v>39</v>
      </c>
      <c r="L4" s="0" t="s">
        <v>40</v>
      </c>
      <c r="N4" s="0" t="s">
        <v>41</v>
      </c>
      <c r="P4" s="0" t="s">
        <v>42</v>
      </c>
    </row>
    <row r="5" customFormat="false" ht="38.25" hidden="false" customHeight="false" outlineLevel="0" collapsed="false">
      <c r="A5" s="44" t="s">
        <v>3</v>
      </c>
      <c r="B5" s="45" t="s">
        <v>26</v>
      </c>
      <c r="C5" s="45" t="s">
        <v>27</v>
      </c>
      <c r="D5" s="45" t="s">
        <v>26</v>
      </c>
      <c r="E5" s="45" t="s">
        <v>27</v>
      </c>
      <c r="F5" s="45" t="s">
        <v>26</v>
      </c>
      <c r="G5" s="45" t="s">
        <v>27</v>
      </c>
      <c r="H5" s="45" t="s">
        <v>26</v>
      </c>
      <c r="I5" s="45" t="s">
        <v>27</v>
      </c>
      <c r="J5" s="45" t="s">
        <v>26</v>
      </c>
      <c r="K5" s="45" t="s">
        <v>27</v>
      </c>
      <c r="L5" s="45" t="s">
        <v>26</v>
      </c>
      <c r="M5" s="45" t="s">
        <v>27</v>
      </c>
      <c r="N5" s="45" t="s">
        <v>26</v>
      </c>
      <c r="O5" s="45" t="s">
        <v>27</v>
      </c>
      <c r="P5" s="45" t="s">
        <v>26</v>
      </c>
      <c r="Q5" s="45" t="s">
        <v>27</v>
      </c>
    </row>
    <row r="6" customFormat="false" ht="15" hidden="false" customHeight="false" outlineLevel="0" collapsed="false">
      <c r="A6" s="46"/>
      <c r="B6" s="46" t="s">
        <v>43</v>
      </c>
      <c r="C6" s="46" t="s">
        <v>43</v>
      </c>
      <c r="D6" s="47" t="s">
        <v>8</v>
      </c>
      <c r="E6" s="47" t="s">
        <v>8</v>
      </c>
      <c r="F6" s="47" t="s">
        <v>8</v>
      </c>
      <c r="G6" s="47" t="s">
        <v>8</v>
      </c>
      <c r="H6" s="47" t="s">
        <v>8</v>
      </c>
      <c r="I6" s="47" t="s">
        <v>8</v>
      </c>
      <c r="J6" s="47" t="s">
        <v>8</v>
      </c>
      <c r="K6" s="47" t="s">
        <v>8</v>
      </c>
      <c r="L6" s="47" t="s">
        <v>8</v>
      </c>
      <c r="M6" s="47" t="s">
        <v>8</v>
      </c>
      <c r="N6" s="47" t="s">
        <v>8</v>
      </c>
      <c r="O6" s="47" t="s">
        <v>8</v>
      </c>
      <c r="P6" s="47" t="s">
        <v>8</v>
      </c>
      <c r="Q6" s="47" t="s">
        <v>8</v>
      </c>
    </row>
    <row r="7" customFormat="false" ht="25.5" hidden="false" customHeight="false" outlineLevel="0" collapsed="false">
      <c r="A7" s="48" t="s">
        <v>9</v>
      </c>
      <c r="B7" s="49" t="n">
        <v>670333</v>
      </c>
      <c r="C7" s="49" t="n">
        <v>697321</v>
      </c>
      <c r="D7" s="49" t="n">
        <v>526517</v>
      </c>
      <c r="E7" s="49" t="n">
        <v>351199</v>
      </c>
      <c r="F7" s="49" t="n">
        <v>3265644</v>
      </c>
      <c r="G7" s="49" t="n">
        <v>3240816</v>
      </c>
      <c r="H7" s="49" t="n">
        <v>971458</v>
      </c>
      <c r="I7" s="49" t="n">
        <v>751033</v>
      </c>
      <c r="J7" s="49" t="n">
        <v>1464994</v>
      </c>
      <c r="K7" s="49" t="n">
        <v>1457859</v>
      </c>
      <c r="L7" s="49" t="n">
        <v>30313337</v>
      </c>
      <c r="M7" s="49" t="n">
        <v>25614931</v>
      </c>
      <c r="N7" s="49" t="n">
        <v>4628861</v>
      </c>
      <c r="O7" s="49" t="n">
        <v>4692920</v>
      </c>
      <c r="P7" s="50" t="n">
        <v>90355112</v>
      </c>
      <c r="Q7" s="50" t="n">
        <v>79852760</v>
      </c>
    </row>
    <row r="8" customFormat="false" ht="25.5" hidden="false" customHeight="false" outlineLevel="0" collapsed="false">
      <c r="A8" s="48" t="s">
        <v>13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v>568673</v>
      </c>
      <c r="G8" s="49" t="n">
        <v>644044</v>
      </c>
      <c r="H8" s="49" t="n">
        <v>128621</v>
      </c>
      <c r="I8" s="49" t="n">
        <v>47719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943563</v>
      </c>
      <c r="O8" s="49" t="n">
        <v>837570</v>
      </c>
      <c r="P8" s="51" t="n">
        <v>2369644</v>
      </c>
      <c r="Q8" s="51" t="n">
        <v>1804306</v>
      </c>
    </row>
    <row r="9" customFormat="false" ht="25.5" hidden="false" customHeight="false" outlineLevel="0" collapsed="false">
      <c r="A9" s="48" t="s">
        <v>14</v>
      </c>
      <c r="B9" s="49" t="n">
        <v>33455</v>
      </c>
      <c r="C9" s="49" t="n">
        <v>69609</v>
      </c>
      <c r="D9" s="49" t="n">
        <v>26323</v>
      </c>
      <c r="E9" s="49" t="n">
        <v>35116</v>
      </c>
      <c r="F9" s="49" t="n">
        <v>1191237</v>
      </c>
      <c r="G9" s="49" t="n">
        <v>1420711</v>
      </c>
      <c r="H9" s="49" t="n">
        <v>1065148</v>
      </c>
      <c r="I9" s="49" t="n">
        <v>627952</v>
      </c>
      <c r="J9" s="49" t="n">
        <v>73281</v>
      </c>
      <c r="K9" s="49" t="n">
        <v>145808</v>
      </c>
      <c r="L9" s="49" t="n">
        <v>1515260</v>
      </c>
      <c r="M9" s="49" t="n">
        <v>2569728</v>
      </c>
      <c r="N9" s="49" t="n">
        <v>916823</v>
      </c>
      <c r="O9" s="49" t="n">
        <v>1096222</v>
      </c>
      <c r="P9" s="51" t="n">
        <v>8027723</v>
      </c>
      <c r="Q9" s="51" t="n">
        <v>10951160</v>
      </c>
    </row>
    <row r="10" customFormat="false" ht="15" hidden="false" customHeight="false" outlineLevel="0" collapsed="false">
      <c r="A10" s="48" t="s">
        <v>15</v>
      </c>
      <c r="B10" s="49" t="n">
        <v>636878</v>
      </c>
      <c r="C10" s="49" t="n">
        <v>627712</v>
      </c>
      <c r="D10" s="49" t="n">
        <v>500194</v>
      </c>
      <c r="E10" s="49" t="n">
        <v>316083</v>
      </c>
      <c r="F10" s="49" t="n">
        <v>2643080</v>
      </c>
      <c r="G10" s="49" t="n">
        <v>2464149</v>
      </c>
      <c r="H10" s="49" t="n">
        <v>34931</v>
      </c>
      <c r="I10" s="49" t="n">
        <v>170800</v>
      </c>
      <c r="J10" s="49" t="n">
        <v>1391713</v>
      </c>
      <c r="K10" s="49" t="n">
        <v>1312051</v>
      </c>
      <c r="L10" s="49" t="n">
        <v>28798077</v>
      </c>
      <c r="M10" s="49" t="n">
        <v>23045203</v>
      </c>
      <c r="N10" s="49" t="n">
        <v>4655601</v>
      </c>
      <c r="O10" s="49" t="n">
        <v>4434268</v>
      </c>
      <c r="P10" s="50" t="n">
        <v>84697033</v>
      </c>
      <c r="Q10" s="50" t="n">
        <v>70705906</v>
      </c>
    </row>
    <row r="11" customFormat="false" ht="38.25" hidden="false" customHeight="false" outlineLevel="0" collapsed="false">
      <c r="A11" s="48" t="s">
        <v>11</v>
      </c>
      <c r="B11" s="49" t="n">
        <v>-4583</v>
      </c>
      <c r="C11" s="49" t="n">
        <v>-18257</v>
      </c>
      <c r="D11" s="49" t="n">
        <v>-92055</v>
      </c>
      <c r="E11" s="49" t="n">
        <v>-18244</v>
      </c>
      <c r="F11" s="49" t="n">
        <v>-89465</v>
      </c>
      <c r="G11" s="49" t="n">
        <v>-469406</v>
      </c>
      <c r="H11" s="49" t="n">
        <v>67936</v>
      </c>
      <c r="I11" s="49" t="n">
        <v>-62788</v>
      </c>
      <c r="J11" s="49" t="n">
        <v>-39831</v>
      </c>
      <c r="K11" s="49" t="n">
        <v>43604</v>
      </c>
      <c r="L11" s="49" t="n">
        <v>-2876438</v>
      </c>
      <c r="M11" s="49" t="n">
        <v>-2114129</v>
      </c>
      <c r="N11" s="49" t="n">
        <v>-110668</v>
      </c>
      <c r="O11" s="49" t="n">
        <v>293746</v>
      </c>
      <c r="P11" s="51" t="n">
        <v>-6995564</v>
      </c>
      <c r="Q11" s="51" t="n">
        <v>-4471900</v>
      </c>
    </row>
    <row r="12" customFormat="false" ht="15" hidden="false" customHeight="false" outlineLevel="0" collapsed="false">
      <c r="A12" s="52" t="s">
        <v>29</v>
      </c>
      <c r="B12" s="53" t="n">
        <v>632295</v>
      </c>
      <c r="C12" s="53" t="n">
        <v>609455</v>
      </c>
      <c r="D12" s="53" t="n">
        <v>408139</v>
      </c>
      <c r="E12" s="53" t="n">
        <v>297839</v>
      </c>
      <c r="F12" s="53" t="n">
        <v>2553615</v>
      </c>
      <c r="G12" s="53" t="n">
        <v>1994743</v>
      </c>
      <c r="H12" s="53" t="n">
        <v>102867</v>
      </c>
      <c r="I12" s="53" t="n">
        <v>108012</v>
      </c>
      <c r="J12" s="53" t="n">
        <v>1351882</v>
      </c>
      <c r="K12" s="53" t="n">
        <v>1355655</v>
      </c>
      <c r="L12" s="53" t="n">
        <v>25921639</v>
      </c>
      <c r="M12" s="53" t="n">
        <v>20931074</v>
      </c>
      <c r="N12" s="53" t="n">
        <v>4544933</v>
      </c>
      <c r="O12" s="53" t="n">
        <v>4728014</v>
      </c>
      <c r="P12" s="53" t="n">
        <v>77701469</v>
      </c>
      <c r="Q12" s="53" t="n">
        <v>66234006</v>
      </c>
    </row>
  </sheetData>
  <printOptions headings="false" gridLines="false" gridLinesSet="true" horizontalCentered="false" verticalCentered="false"/>
  <pageMargins left="0.458333333333333" right="0.458333333333333" top="0.497916666666667" bottom="0.49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0:11Z</dcterms:created>
  <dc:creator>35170</dc:creator>
  <dc:description/>
  <dc:language>en-US</dc:language>
  <cp:lastModifiedBy>72511</cp:lastModifiedBy>
  <cp:lastPrinted>2012-05-30T12:15:07Z</cp:lastPrinted>
  <dcterms:modified xsi:type="dcterms:W3CDTF">2014-06-10T11:31:46Z</dcterms:modified>
  <cp:revision>0</cp:revision>
  <dc:subject/>
  <dc:title/>
</cp:coreProperties>
</file>