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ORM NL-14-FIXED ASSETS SCHEDULE</t>
  </si>
  <si>
    <t xml:space="preserve">31.03.2014</t>
  </si>
  <si>
    <t xml:space="preserve">FIXED ASSETS</t>
  </si>
  <si>
    <t xml:space="preserve">`'000</t>
  </si>
  <si>
    <t xml:space="preserve">Particulars</t>
  </si>
  <si>
    <t xml:space="preserve">Cost/ Gross Block</t>
  </si>
  <si>
    <t xml:space="preserve">Depreciation</t>
  </si>
  <si>
    <t xml:space="preserve">Net Block</t>
  </si>
  <si>
    <t xml:space="preserve">Opening as at 01.04.2013</t>
  </si>
  <si>
    <t xml:space="preserve">Additions during the year</t>
  </si>
  <si>
    <t xml:space="preserve">Deductions for the year</t>
  </si>
  <si>
    <t xml:space="preserve">Closing as at 31.03.2014</t>
  </si>
  <si>
    <t xml:space="preserve">Up to 31.03.2013</t>
  </si>
  <si>
    <t xml:space="preserve">For the Year</t>
  </si>
  <si>
    <t xml:space="preserve">On Sales/Adjustments</t>
  </si>
  <si>
    <t xml:space="preserve">As on 31.03.2014</t>
  </si>
  <si>
    <t xml:space="preserve">As at 31.03.2014</t>
  </si>
  <si>
    <t xml:space="preserve">As at 31.03.2013</t>
  </si>
  <si>
    <t xml:space="preserve">Goodwill</t>
  </si>
  <si>
    <t xml:space="preserve">Intangibles (software)</t>
  </si>
  <si>
    <t xml:space="preserve">Land-Freehold</t>
  </si>
  <si>
    <t xml:space="preserve">Leasehold Property</t>
  </si>
  <si>
    <t xml:space="preserve">Buildings</t>
  </si>
  <si>
    <t xml:space="preserve">Furniture &amp; Fittings</t>
  </si>
  <si>
    <t xml:space="preserve">Information Technology Equipment</t>
  </si>
  <si>
    <t xml:space="preserve">Vehicles</t>
  </si>
  <si>
    <t xml:space="preserve">Office Equipment</t>
  </si>
  <si>
    <t xml:space="preserve">Others (Specify nature)*</t>
  </si>
  <si>
    <t xml:space="preserve">TOTAL</t>
  </si>
  <si>
    <t xml:space="preserve">Capital Work in progress- A.C.</t>
  </si>
  <si>
    <t xml:space="preserve">Capital Work in progress- others</t>
  </si>
  <si>
    <t xml:space="preserve">Grand Total</t>
  </si>
  <si>
    <t xml:space="preserve">PREVIOUS YEAR</t>
  </si>
  <si>
    <t xml:space="preserve">--------------------</t>
  </si>
  <si>
    <t xml:space="preserve">Note:</t>
  </si>
  <si>
    <r>
      <rPr>
        <i val="true"/>
        <sz val="10"/>
        <rFont val="Times New Roman"/>
        <family val="1"/>
      </rPr>
      <t xml:space="preserve">1. Assets included in land, property and building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above exclude Investment Properties as defined in note (e) to Form NL-12-Investment Schedule.</t>
    </r>
  </si>
  <si>
    <t xml:space="preserve">2.  Others include Electrical Equipments, Aircondiioner, Generator and Cyc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Rupee Foradian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7.5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B7" colorId="64" zoomScale="145" zoomScaleNormal="145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0.71"/>
    <col collapsed="false" customWidth="true" hidden="false" outlineLevel="0" max="8" min="8" style="0" width="14.56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2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1"/>
      <c r="B2" s="2"/>
      <c r="C2" s="3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 t="s">
        <v>3</v>
      </c>
      <c r="K4" s="2"/>
    </row>
    <row r="5" customFormat="false" ht="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 t="s">
        <v>6</v>
      </c>
      <c r="G5" s="5"/>
      <c r="H5" s="5"/>
      <c r="I5" s="5"/>
      <c r="J5" s="5" t="s">
        <v>7</v>
      </c>
      <c r="K5" s="5"/>
    </row>
    <row r="6" customFormat="false" ht="33" hidden="false" customHeight="true" outlineLevel="0" collapsed="false">
      <c r="A6" s="6"/>
      <c r="B6" s="7" t="s">
        <v>8</v>
      </c>
      <c r="C6" s="7" t="s">
        <v>9</v>
      </c>
      <c r="D6" s="7" t="s">
        <v>10</v>
      </c>
      <c r="E6" s="8" t="s">
        <v>11</v>
      </c>
      <c r="F6" s="8" t="s">
        <v>12</v>
      </c>
      <c r="G6" s="8" t="s">
        <v>13</v>
      </c>
      <c r="H6" s="9" t="s">
        <v>14</v>
      </c>
      <c r="I6" s="8" t="s">
        <v>15</v>
      </c>
      <c r="J6" s="10" t="s">
        <v>16</v>
      </c>
      <c r="K6" s="5" t="s">
        <v>17</v>
      </c>
    </row>
    <row r="7" customFormat="false" ht="15" hidden="false" customHeight="false" outlineLevel="0" collapsed="false">
      <c r="A7" s="6" t="s">
        <v>18</v>
      </c>
      <c r="B7" s="11" t="n">
        <v>0</v>
      </c>
      <c r="C7" s="11" t="n">
        <v>0</v>
      </c>
      <c r="D7" s="11" t="n">
        <v>0</v>
      </c>
      <c r="E7" s="11" t="n">
        <f aca="false">+B7+C7-D7</f>
        <v>0</v>
      </c>
      <c r="F7" s="11" t="n">
        <v>0</v>
      </c>
      <c r="G7" s="11"/>
      <c r="H7" s="11" t="n">
        <v>0</v>
      </c>
      <c r="I7" s="11" t="n">
        <f aca="false">+F7+G7-H7</f>
        <v>0</v>
      </c>
      <c r="J7" s="11"/>
      <c r="K7" s="11" t="n">
        <v>0</v>
      </c>
    </row>
    <row r="8" customFormat="false" ht="15" hidden="false" customHeight="false" outlineLevel="0" collapsed="false">
      <c r="A8" s="6" t="s">
        <v>19</v>
      </c>
      <c r="B8" s="11" t="n">
        <v>1576066</v>
      </c>
      <c r="C8" s="11" t="n">
        <v>160502</v>
      </c>
      <c r="D8" s="11" t="n">
        <v>1020555</v>
      </c>
      <c r="E8" s="11" t="n">
        <f aca="false">+B8+C8-D8</f>
        <v>716013</v>
      </c>
      <c r="F8" s="11" t="n">
        <v>1202384</v>
      </c>
      <c r="G8" s="11" t="n">
        <v>273017</v>
      </c>
      <c r="H8" s="11" t="n">
        <v>1020556</v>
      </c>
      <c r="I8" s="11" t="n">
        <f aca="false">+F8+G8-H8</f>
        <v>454845</v>
      </c>
      <c r="J8" s="12" t="n">
        <f aca="false">+E8-I8</f>
        <v>261168</v>
      </c>
      <c r="K8" s="12" t="n">
        <f aca="false">+B8-F8</f>
        <v>373682</v>
      </c>
    </row>
    <row r="9" customFormat="false" ht="15" hidden="false" customHeight="false" outlineLevel="0" collapsed="false">
      <c r="A9" s="6" t="s">
        <v>20</v>
      </c>
      <c r="B9" s="11" t="n">
        <v>6532</v>
      </c>
      <c r="C9" s="11" t="n">
        <v>0</v>
      </c>
      <c r="D9" s="11" t="n">
        <v>0</v>
      </c>
      <c r="E9" s="11" t="n">
        <f aca="false">+B9+C9-D9</f>
        <v>6532</v>
      </c>
      <c r="F9" s="11" t="n">
        <v>0</v>
      </c>
      <c r="G9" s="11" t="n">
        <v>0</v>
      </c>
      <c r="H9" s="11" t="n">
        <v>0</v>
      </c>
      <c r="I9" s="11" t="n">
        <f aca="false">+F9+G9-H9</f>
        <v>0</v>
      </c>
      <c r="J9" s="12" t="n">
        <f aca="false">+E9-I9</f>
        <v>6532</v>
      </c>
      <c r="K9" s="12" t="n">
        <f aca="false">+B9-F9</f>
        <v>6532</v>
      </c>
    </row>
    <row r="10" customFormat="false" ht="15" hidden="false" customHeight="false" outlineLevel="0" collapsed="false">
      <c r="A10" s="6" t="s">
        <v>21</v>
      </c>
      <c r="B10" s="11" t="n">
        <v>4415</v>
      </c>
      <c r="C10" s="11" t="n">
        <v>314168</v>
      </c>
      <c r="D10" s="11" t="n">
        <v>0</v>
      </c>
      <c r="E10" s="11" t="n">
        <f aca="false">+B10+C10-D10</f>
        <v>318583</v>
      </c>
      <c r="F10" s="11" t="n">
        <v>658</v>
      </c>
      <c r="G10" s="11" t="n">
        <v>3247</v>
      </c>
      <c r="H10" s="11" t="n">
        <v>0</v>
      </c>
      <c r="I10" s="11" t="n">
        <f aca="false">+F10+G10-H10</f>
        <v>3905</v>
      </c>
      <c r="J10" s="12" t="n">
        <f aca="false">+E10-I10</f>
        <v>314678</v>
      </c>
      <c r="K10" s="12" t="n">
        <f aca="false">+B10-F10</f>
        <v>3757</v>
      </c>
    </row>
    <row r="11" customFormat="false" ht="15" hidden="false" customHeight="false" outlineLevel="0" collapsed="false">
      <c r="A11" s="6" t="s">
        <v>22</v>
      </c>
      <c r="B11" s="11" t="n">
        <v>391035</v>
      </c>
      <c r="C11" s="11" t="n">
        <v>7508</v>
      </c>
      <c r="D11" s="11" t="n">
        <v>0</v>
      </c>
      <c r="E11" s="11" t="n">
        <f aca="false">+B11+C11-D11</f>
        <v>398543</v>
      </c>
      <c r="F11" s="11" t="n">
        <v>161401</v>
      </c>
      <c r="G11" s="11" t="n">
        <v>13468</v>
      </c>
      <c r="H11" s="11" t="n">
        <v>0</v>
      </c>
      <c r="I11" s="11" t="n">
        <f aca="false">+F11+G11-H11</f>
        <v>174869</v>
      </c>
      <c r="J11" s="12" t="n">
        <f aca="false">+E11-I11</f>
        <v>223674</v>
      </c>
      <c r="K11" s="12" t="n">
        <f aca="false">+B11-F11</f>
        <v>229634</v>
      </c>
    </row>
    <row r="12" customFormat="false" ht="15" hidden="false" customHeight="false" outlineLevel="0" collapsed="false">
      <c r="A12" s="6" t="s">
        <v>23</v>
      </c>
      <c r="B12" s="11" t="n">
        <v>298889</v>
      </c>
      <c r="C12" s="11" t="n">
        <v>32214</v>
      </c>
      <c r="D12" s="11" t="n">
        <v>3905</v>
      </c>
      <c r="E12" s="11" t="n">
        <f aca="false">+B12+C12-D12</f>
        <v>327198</v>
      </c>
      <c r="F12" s="11" t="n">
        <v>251518</v>
      </c>
      <c r="G12" s="11" t="n">
        <v>14350</v>
      </c>
      <c r="H12" s="11" t="n">
        <v>978</v>
      </c>
      <c r="I12" s="11" t="n">
        <f aca="false">+F12+G12-H12</f>
        <v>264890</v>
      </c>
      <c r="J12" s="12" t="n">
        <f aca="false">+E12-I12</f>
        <v>62308</v>
      </c>
      <c r="K12" s="12" t="n">
        <f aca="false">+B12-F12</f>
        <v>47371</v>
      </c>
    </row>
    <row r="13" customFormat="false" ht="25.5" hidden="false" customHeight="false" outlineLevel="0" collapsed="false">
      <c r="A13" s="6" t="s">
        <v>24</v>
      </c>
      <c r="B13" s="11" t="n">
        <v>3349123</v>
      </c>
      <c r="C13" s="11" t="n">
        <v>590711</v>
      </c>
      <c r="D13" s="11" t="n">
        <v>61826</v>
      </c>
      <c r="E13" s="11" t="n">
        <f aca="false">+B13+C13-D13</f>
        <v>3878008</v>
      </c>
      <c r="F13" s="11" t="n">
        <v>3032413</v>
      </c>
      <c r="G13" s="11" t="n">
        <v>427509</v>
      </c>
      <c r="H13" s="11" t="n">
        <v>23471</v>
      </c>
      <c r="I13" s="11" t="n">
        <f aca="false">+F13+G13-H13</f>
        <v>3436451</v>
      </c>
      <c r="J13" s="12" t="n">
        <f aca="false">+E13-I13</f>
        <v>441557</v>
      </c>
      <c r="K13" s="12" t="n">
        <f aca="false">+B13-F13</f>
        <v>316710</v>
      </c>
    </row>
    <row r="14" customFormat="false" ht="15" hidden="false" customHeight="false" outlineLevel="0" collapsed="false">
      <c r="A14" s="6" t="s">
        <v>25</v>
      </c>
      <c r="B14" s="11" t="n">
        <v>663673</v>
      </c>
      <c r="C14" s="11" t="n">
        <v>296070</v>
      </c>
      <c r="D14" s="11" t="n">
        <v>191397</v>
      </c>
      <c r="E14" s="11" t="n">
        <f aca="false">+B14+C14-D14</f>
        <v>768346</v>
      </c>
      <c r="F14" s="11" t="n">
        <v>283421</v>
      </c>
      <c r="G14" s="11" t="n">
        <v>125804</v>
      </c>
      <c r="H14" s="11" t="n">
        <v>59548</v>
      </c>
      <c r="I14" s="11" t="n">
        <f aca="false">+F14+G14-H14</f>
        <v>349677</v>
      </c>
      <c r="J14" s="12" t="n">
        <f aca="false">+E14-I14</f>
        <v>418669</v>
      </c>
      <c r="K14" s="12" t="n">
        <f aca="false">+B14-F14</f>
        <v>380252</v>
      </c>
    </row>
    <row r="15" customFormat="false" ht="15" hidden="false" customHeight="false" outlineLevel="0" collapsed="false">
      <c r="A15" s="6" t="s">
        <v>26</v>
      </c>
      <c r="B15" s="11" t="n">
        <v>179120</v>
      </c>
      <c r="C15" s="11" t="n">
        <v>6968</v>
      </c>
      <c r="D15" s="11" t="n">
        <v>3187</v>
      </c>
      <c r="E15" s="11" t="n">
        <f aca="false">+B15+C15-D15</f>
        <v>182901</v>
      </c>
      <c r="F15" s="11" t="n">
        <v>152506</v>
      </c>
      <c r="G15" s="11" t="n">
        <v>5132</v>
      </c>
      <c r="H15" s="11" t="n">
        <v>2184</v>
      </c>
      <c r="I15" s="11" t="n">
        <f aca="false">+F15+G15-H15</f>
        <v>155454</v>
      </c>
      <c r="J15" s="12" t="n">
        <f aca="false">+E15-I15</f>
        <v>27447</v>
      </c>
      <c r="K15" s="12" t="n">
        <f aca="false">+B15-F15</f>
        <v>26614</v>
      </c>
    </row>
    <row r="16" customFormat="false" ht="15" hidden="false" customHeight="false" outlineLevel="0" collapsed="false">
      <c r="A16" s="6" t="s">
        <v>27</v>
      </c>
      <c r="B16" s="11" t="n">
        <v>313818</v>
      </c>
      <c r="C16" s="11" t="n">
        <v>22639</v>
      </c>
      <c r="D16" s="11" t="n">
        <v>5281</v>
      </c>
      <c r="E16" s="11" t="n">
        <f aca="false">+B16+C16-D16</f>
        <v>331176</v>
      </c>
      <c r="F16" s="11" t="n">
        <v>247610</v>
      </c>
      <c r="G16" s="11" t="n">
        <v>12683</v>
      </c>
      <c r="H16" s="11" t="n">
        <v>3235</v>
      </c>
      <c r="I16" s="11" t="n">
        <f aca="false">+F16+G16-H16</f>
        <v>257058</v>
      </c>
      <c r="J16" s="12" t="n">
        <f aca="false">+E16-I16</f>
        <v>74118</v>
      </c>
      <c r="K16" s="12" t="n">
        <f aca="false">+B16-F16</f>
        <v>66208</v>
      </c>
    </row>
    <row r="17" customFormat="false" ht="15" hidden="false" customHeight="false" outlineLevel="0" collapsed="false">
      <c r="A17" s="13" t="s">
        <v>28</v>
      </c>
      <c r="B17" s="12" t="n">
        <f aca="false">SUM(B7:B16)</f>
        <v>6782671</v>
      </c>
      <c r="C17" s="12" t="n">
        <f aca="false">SUM(C7:C16)</f>
        <v>1430780</v>
      </c>
      <c r="D17" s="12" t="n">
        <f aca="false">SUM(D7:D16)</f>
        <v>1286151</v>
      </c>
      <c r="E17" s="12" t="n">
        <f aca="false">SUM(E7:E16)</f>
        <v>6927300</v>
      </c>
      <c r="F17" s="12" t="n">
        <f aca="false">SUM(F7:F16)</f>
        <v>5331911</v>
      </c>
      <c r="G17" s="12" t="n">
        <f aca="false">SUM(G7:G16)</f>
        <v>875210</v>
      </c>
      <c r="H17" s="12" t="n">
        <f aca="false">SUM(H7:H16)</f>
        <v>1109972</v>
      </c>
      <c r="I17" s="12" t="n">
        <f aca="false">SUM(I7:I16)</f>
        <v>5097149</v>
      </c>
      <c r="J17" s="12" t="n">
        <f aca="false">SUM(J7:J16)</f>
        <v>1830151</v>
      </c>
      <c r="K17" s="12" t="n">
        <f aca="false">SUM(K7:K16)</f>
        <v>1450760</v>
      </c>
    </row>
    <row r="18" customFormat="false" ht="15" hidden="false" customHeight="false" outlineLevel="0" collapsed="false">
      <c r="A18" s="6" t="s">
        <v>29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/>
      <c r="H18" s="11"/>
      <c r="I18" s="11" t="n">
        <f aca="false">+F18+G18+H18</f>
        <v>0</v>
      </c>
      <c r="J18" s="12" t="n">
        <f aca="false">+E18-I18</f>
        <v>0</v>
      </c>
      <c r="K18" s="12" t="n">
        <v>0</v>
      </c>
    </row>
    <row r="19" customFormat="false" ht="15" hidden="false" customHeight="false" outlineLevel="0" collapsed="false">
      <c r="A19" s="6" t="s">
        <v>30</v>
      </c>
      <c r="B19" s="11" t="n">
        <v>1748</v>
      </c>
      <c r="C19" s="11" t="n">
        <v>0</v>
      </c>
      <c r="D19" s="11" t="n">
        <v>1748</v>
      </c>
      <c r="E19" s="11" t="n">
        <f aca="false">+B19+C19-D19</f>
        <v>0</v>
      </c>
      <c r="F19" s="11" t="n">
        <v>0</v>
      </c>
      <c r="G19" s="11"/>
      <c r="H19" s="11"/>
      <c r="I19" s="11" t="n">
        <f aca="false">+F19+G19+H19</f>
        <v>0</v>
      </c>
      <c r="J19" s="12" t="n">
        <f aca="false">+E19-I19</f>
        <v>0</v>
      </c>
      <c r="K19" s="12" t="n">
        <v>1748</v>
      </c>
    </row>
    <row r="20" customFormat="false" ht="15" hidden="false" customHeight="false" outlineLevel="0" collapsed="false">
      <c r="A20" s="13" t="s">
        <v>31</v>
      </c>
      <c r="B20" s="12" t="n">
        <v>6784420</v>
      </c>
      <c r="C20" s="12" t="n">
        <f aca="false">+C17+C18+C19</f>
        <v>1430780</v>
      </c>
      <c r="D20" s="12" t="n">
        <f aca="false">+D17+D18+D19</f>
        <v>1287899</v>
      </c>
      <c r="E20" s="12" t="n">
        <f aca="false">+E17+E18+E19</f>
        <v>6927300</v>
      </c>
      <c r="F20" s="12" t="n">
        <f aca="false">+F17+F18</f>
        <v>5331911</v>
      </c>
      <c r="G20" s="12" t="n">
        <f aca="false">+G17+G18</f>
        <v>875210</v>
      </c>
      <c r="H20" s="12" t="n">
        <f aca="false">+H17+H18</f>
        <v>1109972</v>
      </c>
      <c r="I20" s="12" t="n">
        <f aca="false">+I17+I18</f>
        <v>5097149</v>
      </c>
      <c r="J20" s="12" t="n">
        <f aca="false">+E20-I20</f>
        <v>1830151</v>
      </c>
      <c r="K20" s="12" t="n">
        <f aca="false">+K17+K18+K19</f>
        <v>1452508</v>
      </c>
    </row>
    <row r="21" customFormat="false" ht="15" hidden="false" customHeight="false" outlineLevel="0" collapsed="false">
      <c r="A21" s="13" t="s">
        <v>32</v>
      </c>
      <c r="B21" s="12" t="n">
        <v>5757049</v>
      </c>
      <c r="C21" s="12" t="n">
        <v>1478071</v>
      </c>
      <c r="D21" s="12" t="n">
        <v>450700</v>
      </c>
      <c r="E21" s="12" t="n">
        <f aca="false">+B21+C21-D21</f>
        <v>6784420</v>
      </c>
      <c r="F21" s="12" t="n">
        <v>4765420</v>
      </c>
      <c r="G21" s="12" t="n">
        <v>658080</v>
      </c>
      <c r="H21" s="12" t="n">
        <v>91588</v>
      </c>
      <c r="I21" s="12" t="n">
        <f aca="false">+F21+G21-H21</f>
        <v>5331912</v>
      </c>
      <c r="J21" s="12" t="n">
        <f aca="false">+E21-I21</f>
        <v>1452508</v>
      </c>
      <c r="K21" s="11" t="s">
        <v>33</v>
      </c>
    </row>
    <row r="22" customFormat="false" ht="15" hidden="false" customHeight="false" outlineLevel="0" collapsed="false">
      <c r="A22" s="14" t="s">
        <v>34</v>
      </c>
      <c r="B22" s="2"/>
      <c r="C22" s="15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14" t="s">
        <v>35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16" t="s">
        <v>36</v>
      </c>
    </row>
  </sheetData>
  <mergeCells count="3">
    <mergeCell ref="B5:E5"/>
    <mergeCell ref="F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1:59:30Z</dcterms:created>
  <dc:creator>35170</dc:creator>
  <dc:description/>
  <dc:language>en-US</dc:language>
  <cp:lastModifiedBy>72511</cp:lastModifiedBy>
  <cp:lastPrinted>2013-05-31T09:18:28Z</cp:lastPrinted>
  <dcterms:modified xsi:type="dcterms:W3CDTF">2014-06-10T11:42:52Z</dcterms:modified>
  <cp:revision>0</cp:revision>
  <dc:subject/>
  <dc:title/>
</cp:coreProperties>
</file>