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" sheetId="1" state="visible" r:id="rId2"/>
  </sheets>
  <definedNames>
    <definedName function="false" hidden="false" localSheetId="0" name="_xlnm.Print_Area" vbProcedure="false">4th!$B$5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IMITED</t>
  </si>
  <si>
    <t xml:space="preserve">FROM NL - 40</t>
  </si>
  <si>
    <t xml:space="preserve">Business Acquisition through different Channels For The Quarter - 4 (FY : 2012-13)</t>
  </si>
  <si>
    <r>
      <rPr>
        <b val="true"/>
        <sz val="10"/>
        <rFont val="Bookman Old Style"/>
        <family val="1"/>
      </rPr>
      <t xml:space="preserve">(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Bookman Old Style"/>
        <family val="1"/>
      </rPr>
      <t xml:space="preserve"> In Lacs)</t>
    </r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Others</t>
  </si>
  <si>
    <t xml:space="preserve">Corporate Agents -Bank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b val="true"/>
      <sz val="10"/>
      <name val="Rupee Foradian"/>
      <family val="2"/>
    </font>
    <font>
      <b val="true"/>
      <sz val="10"/>
      <color rgb="FF000000"/>
      <name val="Bookman Old Style"/>
      <family val="1"/>
    </font>
    <font>
      <sz val="10"/>
      <color rgb="FF000000"/>
      <name val="Bookman Old Style"/>
      <family val="1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4.99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13.41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true" outlineLevel="0" collapsed="false"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5"/>
      <c r="D6" s="6"/>
      <c r="E6" s="7"/>
      <c r="F6" s="6"/>
      <c r="G6" s="7"/>
      <c r="H6" s="6"/>
      <c r="I6" s="8"/>
      <c r="J6" s="9"/>
      <c r="K6" s="10"/>
    </row>
    <row r="7" customFormat="false" ht="15" hidden="false" customHeight="false" outlineLevel="0" collapsed="false">
      <c r="B7" s="4"/>
      <c r="C7" s="5"/>
      <c r="D7" s="6"/>
      <c r="E7" s="7"/>
      <c r="F7" s="6"/>
      <c r="G7" s="7"/>
      <c r="H7" s="6"/>
      <c r="I7" s="11"/>
      <c r="J7" s="12" t="s">
        <v>3</v>
      </c>
      <c r="K7" s="12"/>
    </row>
    <row r="8" customFormat="false" ht="31.5" hidden="false" customHeight="true" outlineLevel="0" collapsed="false">
      <c r="B8" s="13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5" t="s">
        <v>9</v>
      </c>
      <c r="K8" s="15"/>
    </row>
    <row r="9" customFormat="false" ht="35.25" hidden="false" customHeight="true" outlineLevel="0" collapsed="false">
      <c r="B9" s="13"/>
      <c r="C9" s="13"/>
      <c r="D9" s="16" t="s">
        <v>10</v>
      </c>
      <c r="E9" s="17" t="s">
        <v>11</v>
      </c>
      <c r="F9" s="18" t="s">
        <v>10</v>
      </c>
      <c r="G9" s="19" t="s">
        <v>11</v>
      </c>
      <c r="H9" s="16" t="s">
        <v>10</v>
      </c>
      <c r="I9" s="17" t="s">
        <v>11</v>
      </c>
      <c r="J9" s="18" t="s">
        <v>10</v>
      </c>
      <c r="K9" s="19" t="s">
        <v>11</v>
      </c>
    </row>
    <row r="10" customFormat="false" ht="24.95" hidden="false" customHeight="true" outlineLevel="0" collapsed="false">
      <c r="B10" s="20" t="n">
        <v>1</v>
      </c>
      <c r="C10" s="21" t="s">
        <v>12</v>
      </c>
      <c r="D10" s="22" t="n">
        <v>3762449</v>
      </c>
      <c r="E10" s="23" t="n">
        <v>102340.19917</v>
      </c>
      <c r="F10" s="24" t="n">
        <v>3321263</v>
      </c>
      <c r="G10" s="25" t="n">
        <v>33897.18745</v>
      </c>
      <c r="H10" s="22" t="n">
        <v>14650702</v>
      </c>
      <c r="I10" s="23" t="n">
        <v>405652.32917</v>
      </c>
      <c r="J10" s="24" t="n">
        <v>13420123</v>
      </c>
      <c r="K10" s="25" t="n">
        <v>392968.88745</v>
      </c>
    </row>
    <row r="11" customFormat="false" ht="24.95" hidden="false" customHeight="true" outlineLevel="0" collapsed="false">
      <c r="B11" s="20" t="n">
        <v>2</v>
      </c>
      <c r="C11" s="21" t="s">
        <v>13</v>
      </c>
      <c r="D11" s="22" t="n">
        <v>279858</v>
      </c>
      <c r="E11" s="23" t="n">
        <v>18991.22429</v>
      </c>
      <c r="F11" s="24" t="n">
        <v>350733</v>
      </c>
      <c r="G11" s="25" t="n">
        <v>28653.51638</v>
      </c>
      <c r="H11" s="22" t="n">
        <v>937974</v>
      </c>
      <c r="I11" s="23" t="n">
        <v>66860.55358</v>
      </c>
      <c r="J11" s="24" t="n">
        <v>1315620</v>
      </c>
      <c r="K11" s="25" t="n">
        <v>59179.85638</v>
      </c>
    </row>
    <row r="12" customFormat="false" ht="24.95" hidden="false" customHeight="true" outlineLevel="0" collapsed="false">
      <c r="B12" s="20" t="n">
        <v>3</v>
      </c>
      <c r="C12" s="21" t="s">
        <v>14</v>
      </c>
      <c r="D12" s="22" t="n">
        <v>109768</v>
      </c>
      <c r="E12" s="23" t="n">
        <v>5581.92286</v>
      </c>
      <c r="F12" s="24" t="n">
        <v>318717</v>
      </c>
      <c r="G12" s="25" t="n">
        <v>9759.77062</v>
      </c>
      <c r="H12" s="22" t="n">
        <v>402052</v>
      </c>
      <c r="I12" s="23" t="n">
        <v>17636.54249</v>
      </c>
      <c r="J12" s="24" t="n">
        <v>389299</v>
      </c>
      <c r="K12" s="25" t="n">
        <v>16759.77062</v>
      </c>
    </row>
    <row r="13" customFormat="false" ht="24.95" hidden="false" customHeight="true" outlineLevel="0" collapsed="false">
      <c r="B13" s="20" t="n">
        <v>4</v>
      </c>
      <c r="C13" s="21" t="s">
        <v>15</v>
      </c>
      <c r="D13" s="22" t="n">
        <v>85379</v>
      </c>
      <c r="E13" s="23" t="n">
        <v>89898.91238</v>
      </c>
      <c r="F13" s="24" t="n">
        <v>279762</v>
      </c>
      <c r="G13" s="25" t="n">
        <v>103206.77</v>
      </c>
      <c r="H13" s="22" t="n">
        <v>409152</v>
      </c>
      <c r="I13" s="23" t="n">
        <v>264099.01769</v>
      </c>
      <c r="J13" s="24" t="n">
        <v>613066</v>
      </c>
      <c r="K13" s="25" t="n">
        <v>184260.33</v>
      </c>
    </row>
    <row r="14" customFormat="false" ht="24.95" hidden="false" customHeight="true" outlineLevel="0" collapsed="false">
      <c r="B14" s="20" t="n">
        <v>5</v>
      </c>
      <c r="C14" s="21" t="s">
        <v>16</v>
      </c>
      <c r="D14" s="22" t="n">
        <v>435</v>
      </c>
      <c r="E14" s="23" t="n">
        <v>32.576</v>
      </c>
      <c r="F14" s="24" t="n">
        <v>22</v>
      </c>
      <c r="G14" s="25" t="n">
        <v>2.98633</v>
      </c>
      <c r="H14" s="22" t="n">
        <v>1382</v>
      </c>
      <c r="I14" s="23" t="n">
        <v>52.19435</v>
      </c>
      <c r="J14" s="24" t="n">
        <v>1776</v>
      </c>
      <c r="K14" s="25" t="n">
        <v>28.15633</v>
      </c>
    </row>
    <row r="15" customFormat="false" ht="24.95" hidden="false" customHeight="true" outlineLevel="0" collapsed="false">
      <c r="B15" s="20" t="n">
        <v>6</v>
      </c>
      <c r="C15" s="21" t="s">
        <v>17</v>
      </c>
      <c r="D15" s="22" t="n">
        <v>222887</v>
      </c>
      <c r="E15" s="23" t="n">
        <v>49690.10318</v>
      </c>
      <c r="F15" s="24" t="n">
        <v>143222</v>
      </c>
      <c r="G15" s="25" t="n">
        <v>43138.2433547</v>
      </c>
      <c r="H15" s="22" t="n">
        <v>843123</v>
      </c>
      <c r="I15" s="23" t="n">
        <v>161605.4712954</v>
      </c>
      <c r="J15" s="24" t="n">
        <v>717797</v>
      </c>
      <c r="K15" s="25" t="n">
        <v>125814.6233547</v>
      </c>
    </row>
    <row r="16" customFormat="false" ht="24.95" hidden="false" customHeight="true" outlineLevel="0" collapsed="false">
      <c r="B16" s="26"/>
      <c r="C16" s="27" t="s">
        <v>18</v>
      </c>
      <c r="D16" s="28" t="n">
        <f aca="false">SUM(D10:D15)</f>
        <v>4460776</v>
      </c>
      <c r="E16" s="29" t="n">
        <f aca="false">SUM(E10:E15)</f>
        <v>266534.93788</v>
      </c>
      <c r="F16" s="30" t="n">
        <f aca="false">SUM(F10:F15)</f>
        <v>4413719</v>
      </c>
      <c r="G16" s="31" t="n">
        <f aca="false">SUM(G10:G15)</f>
        <v>218658.4741347</v>
      </c>
      <c r="H16" s="28" t="n">
        <f aca="false">SUM(H10:H15)</f>
        <v>17244385</v>
      </c>
      <c r="I16" s="29" t="n">
        <f aca="false">SUM(I10:I15)</f>
        <v>915906.1085754</v>
      </c>
      <c r="J16" s="30" t="n">
        <f aca="false">SUM(J10:J15)</f>
        <v>16457681</v>
      </c>
      <c r="K16" s="31" t="n">
        <f aca="false">SUM(K10:K15)</f>
        <v>779011.6241347</v>
      </c>
    </row>
    <row r="17" customFormat="false" ht="24.95" hidden="false" customHeight="true" outlineLevel="0" collapsed="false">
      <c r="B17" s="20" t="n">
        <v>1</v>
      </c>
      <c r="C17" s="21" t="s">
        <v>19</v>
      </c>
      <c r="D17" s="22" t="n">
        <v>170</v>
      </c>
      <c r="E17" s="23" t="n">
        <v>44.20134</v>
      </c>
      <c r="F17" s="24" t="n">
        <v>202</v>
      </c>
      <c r="G17" s="25" t="n">
        <v>21.44706</v>
      </c>
      <c r="H17" s="22" t="n">
        <v>768</v>
      </c>
      <c r="I17" s="23" t="n">
        <v>109.03041</v>
      </c>
      <c r="J17" s="24" t="n">
        <v>770</v>
      </c>
      <c r="K17" s="25" t="n">
        <v>57.93706</v>
      </c>
    </row>
    <row r="18" customFormat="false" ht="24.95" hidden="false" customHeight="true" outlineLevel="0" collapsed="false">
      <c r="B18" s="26"/>
      <c r="C18" s="27" t="s">
        <v>20</v>
      </c>
      <c r="D18" s="28" t="n">
        <f aca="false">SUM(D16:D17)</f>
        <v>4460946</v>
      </c>
      <c r="E18" s="29" t="n">
        <f aca="false">SUM(E16:E17)</f>
        <v>266579.13922</v>
      </c>
      <c r="F18" s="30" t="n">
        <f aca="false">SUM(F16:F17)</f>
        <v>4413921</v>
      </c>
      <c r="G18" s="31" t="n">
        <f aca="false">SUM(G16:G17)</f>
        <v>218679.9211947</v>
      </c>
      <c r="H18" s="28" t="n">
        <f aca="false">SUM(H16:H17)</f>
        <v>17245153</v>
      </c>
      <c r="I18" s="29" t="n">
        <f aca="false">SUM(I16:I17)</f>
        <v>916015.1389854</v>
      </c>
      <c r="J18" s="30" t="n">
        <f aca="false">SUM(J16:J17)</f>
        <v>16458451</v>
      </c>
      <c r="K18" s="31" t="n">
        <f aca="false">SUM(K16:K17)</f>
        <v>779069.5611947</v>
      </c>
    </row>
    <row r="19" customFormat="false" ht="12.75" hidden="false" customHeight="false" outlineLevel="0" collapsed="false">
      <c r="B19" s="32"/>
      <c r="C19" s="33"/>
      <c r="D19" s="34"/>
      <c r="E19" s="35"/>
      <c r="F19" s="34"/>
      <c r="G19" s="36"/>
      <c r="H19" s="34"/>
      <c r="I19" s="36"/>
      <c r="J19" s="34"/>
      <c r="K19" s="36"/>
    </row>
    <row r="20" customFormat="false" ht="12.75" hidden="false" customHeight="false" outlineLevel="0" collapsed="false">
      <c r="B20" s="32"/>
      <c r="C20" s="33"/>
      <c r="D20" s="34"/>
      <c r="E20" s="36"/>
      <c r="F20" s="34"/>
      <c r="G20" s="36"/>
      <c r="H20" s="34"/>
      <c r="I20" s="36"/>
      <c r="J20" s="34"/>
      <c r="K20" s="33"/>
    </row>
    <row r="21" customFormat="false" ht="12.75" hidden="false" customHeight="false" outlineLevel="0" collapsed="false">
      <c r="B21" s="32"/>
      <c r="C21" s="33"/>
      <c r="D21" s="34"/>
      <c r="E21" s="36"/>
      <c r="F21" s="34"/>
      <c r="G21" s="34"/>
      <c r="H21" s="34"/>
      <c r="I21" s="34"/>
      <c r="J21" s="34"/>
      <c r="K21" s="34"/>
    </row>
    <row r="22" customFormat="false" ht="12.75" hidden="false" customHeight="false" outlineLevel="0" collapsed="false">
      <c r="E22" s="37"/>
    </row>
  </sheetData>
  <mergeCells count="10">
    <mergeCell ref="B2:K3"/>
    <mergeCell ref="B5:C5"/>
    <mergeCell ref="D5:K5"/>
    <mergeCell ref="J7:K7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1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cp:lastPrinted>2013-06-08T06:43:23Z</cp:lastPrinted>
  <dcterms:modified xsi:type="dcterms:W3CDTF">2013-06-08T06:43:24Z</dcterms:modified>
  <cp:revision>0</cp:revision>
  <dc:subject/>
  <dc:title/>
</cp:coreProperties>
</file>