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4</definedName>
    <definedName function="false" hidden="false" localSheetId="2" name="_xlnm.Print_Area" vbProcedure="false">Sheet3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1">
  <si>
    <t xml:space="preserve">FORM NL-5 - CLAIMS SCHEDULE   </t>
  </si>
  <si>
    <t xml:space="preserve">2012-13</t>
  </si>
  <si>
    <t xml:space="preserve">CLAIMS INCURRED [NET]</t>
  </si>
  <si>
    <t xml:space="preserve">FIRE</t>
  </si>
  <si>
    <t xml:space="preserve">Particulars</t>
  </si>
  <si>
    <t xml:space="preserve">For the IV Qtr 2013</t>
  </si>
  <si>
    <t xml:space="preserve">Up to 31.03.2013</t>
  </si>
  <si>
    <t xml:space="preserve">For the IV Qtr 2012</t>
  </si>
  <si>
    <t xml:space="preserve">Up to 31.03.2012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MARINE TOTAL</t>
  </si>
  <si>
    <t xml:space="preserve">MISCELLANEOUS TOTAL</t>
  </si>
  <si>
    <t xml:space="preserve">Notes</t>
  </si>
  <si>
    <r>
      <rPr>
        <i val="true"/>
        <sz val="12"/>
        <color rgb="FF000000"/>
        <rFont val="Times New Roman"/>
        <family val="1"/>
      </rPr>
      <t xml:space="preserve">a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2"/>
        <color rgb="FF000000"/>
        <rFont val="Times New Roman"/>
        <family val="1"/>
      </rPr>
      <t xml:space="preserve">b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2"/>
        <color rgb="FF000000"/>
        <rFont val="Times New Roman"/>
        <family val="1"/>
      </rPr>
      <t xml:space="preserve">c)</t>
    </r>
    <r>
      <rPr>
        <sz val="12"/>
        <color rgb="FF000000"/>
        <rFont val="Times New Roman"/>
        <family val="1"/>
      </rPr>
      <t xml:space="preserve">       </t>
    </r>
    <r>
      <rPr>
        <i val="true"/>
        <sz val="12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2"/>
        <color rgb="FF000000"/>
        <rFont val="Times New Roman"/>
        <family val="1"/>
      </rPr>
      <t xml:space="preserve">d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Claims</t>
    </r>
    <r>
      <rPr>
        <sz val="12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MARINE CARGO</t>
  </si>
  <si>
    <t xml:space="preserve">OTHER THAN MARINE CARGO</t>
  </si>
  <si>
    <t xml:space="preserve">TOTAL MARINE CARGO</t>
  </si>
  <si>
    <t xml:space="preserve">MOTOR OWN DAMAGE</t>
  </si>
  <si>
    <t xml:space="preserve">MOTOR THIRD PARTY</t>
  </si>
  <si>
    <t xml:space="preserve">MOTOR TOTAL</t>
  </si>
  <si>
    <t xml:space="preserve">For the Year ended 31.03.2013</t>
  </si>
  <si>
    <t xml:space="preserve"> prceding year </t>
  </si>
  <si>
    <t xml:space="preserve">`'000</t>
  </si>
  <si>
    <t xml:space="preserve">EMPLOYERS'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</t>
  </si>
  <si>
    <t xml:space="preserve">MISCELLANEOUS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name val="Arial Black"/>
      <family val="2"/>
    </font>
    <font>
      <sz val="12"/>
      <name val="Times New Roman"/>
      <family val="1"/>
    </font>
    <font>
      <sz val="14"/>
      <name val="Arial Black"/>
      <family val="2"/>
    </font>
    <font>
      <sz val="1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20.41"/>
    <col collapsed="false" customWidth="true" hidden="false" outlineLevel="0" max="5" min="4" style="0" width="19.41"/>
    <col collapsed="false" customWidth="true" hidden="false" outlineLevel="0" max="6" min="6" style="0" width="19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2"/>
      <c r="C3" s="2"/>
      <c r="D3" s="2" t="s">
        <v>3</v>
      </c>
      <c r="E3" s="2"/>
      <c r="F3" s="2"/>
    </row>
    <row r="4" customFormat="false" ht="49.5" hidden="false" customHeight="true" outlineLevel="0" collapsed="false">
      <c r="A4" s="4"/>
      <c r="B4" s="4" t="s">
        <v>4</v>
      </c>
      <c r="C4" s="5" t="s">
        <v>5</v>
      </c>
      <c r="D4" s="6" t="s">
        <v>6</v>
      </c>
      <c r="E4" s="7" t="s">
        <v>7</v>
      </c>
      <c r="F4" s="6" t="s">
        <v>8</v>
      </c>
    </row>
    <row r="5" customFormat="false" ht="22.5" hidden="false" customHeight="false" outlineLevel="0" collapsed="false">
      <c r="A5" s="8"/>
      <c r="B5" s="8"/>
      <c r="C5" s="9" t="s">
        <v>9</v>
      </c>
      <c r="D5" s="9" t="s">
        <v>9</v>
      </c>
      <c r="E5" s="9" t="s">
        <v>9</v>
      </c>
      <c r="F5" s="9" t="s">
        <v>9</v>
      </c>
      <c r="H5" s="10"/>
    </row>
    <row r="6" customFormat="false" ht="22.5" hidden="false" customHeight="false" outlineLevel="0" collapsed="false">
      <c r="A6" s="11"/>
      <c r="B6" s="11" t="s">
        <v>10</v>
      </c>
      <c r="C6" s="12"/>
      <c r="D6" s="13"/>
      <c r="E6" s="14"/>
      <c r="F6" s="13"/>
    </row>
    <row r="7" customFormat="false" ht="23.25" hidden="false" customHeight="true" outlineLevel="0" collapsed="false">
      <c r="A7" s="11"/>
      <c r="B7" s="11" t="s">
        <v>11</v>
      </c>
      <c r="C7" s="15" t="n">
        <v>1203675</v>
      </c>
      <c r="D7" s="16" t="n">
        <v>3064616</v>
      </c>
      <c r="E7" s="17" t="n">
        <v>846262</v>
      </c>
      <c r="F7" s="16" t="n">
        <v>2406193</v>
      </c>
    </row>
    <row r="8" customFormat="false" ht="21" hidden="false" customHeight="true" outlineLevel="0" collapsed="false">
      <c r="A8" s="11"/>
      <c r="B8" s="18" t="s">
        <v>12</v>
      </c>
      <c r="C8" s="15" t="n">
        <v>-888074</v>
      </c>
      <c r="D8" s="16" t="n">
        <v>6658934</v>
      </c>
      <c r="E8" s="17" t="n">
        <v>1138963</v>
      </c>
      <c r="F8" s="16" t="n">
        <v>5962927</v>
      </c>
    </row>
    <row r="9" customFormat="false" ht="20.25" hidden="false" customHeight="true" outlineLevel="0" collapsed="false">
      <c r="A9" s="11"/>
      <c r="B9" s="18" t="s">
        <v>13</v>
      </c>
      <c r="C9" s="15" t="n">
        <v>0</v>
      </c>
      <c r="D9" s="16" t="n">
        <v>5962927</v>
      </c>
      <c r="E9" s="17" t="n">
        <v>0</v>
      </c>
      <c r="F9" s="16" t="n">
        <v>3583586</v>
      </c>
    </row>
    <row r="10" customFormat="false" ht="22.5" hidden="false" customHeight="true" outlineLevel="0" collapsed="false">
      <c r="A10" s="11"/>
      <c r="B10" s="18" t="s">
        <v>14</v>
      </c>
      <c r="C10" s="15" t="n">
        <v>315601</v>
      </c>
      <c r="D10" s="17" t="n">
        <f aca="false">+D7+D8-D9</f>
        <v>3760623</v>
      </c>
      <c r="E10" s="17" t="n">
        <v>1985225</v>
      </c>
      <c r="F10" s="17" t="n">
        <f aca="false">+F7+F8-F9</f>
        <v>4785534</v>
      </c>
    </row>
    <row r="11" customFormat="false" ht="19.5" hidden="false" customHeight="true" outlineLevel="0" collapsed="false">
      <c r="A11" s="11"/>
      <c r="B11" s="11" t="s">
        <v>15</v>
      </c>
      <c r="C11" s="15" t="n">
        <v>572281</v>
      </c>
      <c r="D11" s="16" t="n">
        <v>1108526</v>
      </c>
      <c r="E11" s="17" t="n">
        <v>593579</v>
      </c>
      <c r="F11" s="16" t="n">
        <v>754761</v>
      </c>
    </row>
    <row r="12" customFormat="false" ht="20.25" hidden="false" customHeight="true" outlineLevel="0" collapsed="false">
      <c r="A12" s="11"/>
      <c r="B12" s="11" t="s">
        <v>16</v>
      </c>
      <c r="C12" s="15" t="n">
        <v>1287220</v>
      </c>
      <c r="D12" s="16" t="n">
        <v>1266350</v>
      </c>
      <c r="E12" s="17" t="n">
        <v>933494</v>
      </c>
      <c r="F12" s="16" t="n">
        <v>1222839</v>
      </c>
    </row>
    <row r="13" customFormat="false" ht="18.75" hidden="false" customHeight="true" outlineLevel="0" collapsed="false">
      <c r="A13" s="11"/>
      <c r="B13" s="19" t="s">
        <v>17</v>
      </c>
      <c r="C13" s="20" t="n">
        <v>-399338</v>
      </c>
      <c r="D13" s="17" t="n">
        <f aca="false">+D10+D11-D12</f>
        <v>3602799</v>
      </c>
      <c r="E13" s="17" t="n">
        <v>1645310</v>
      </c>
      <c r="F13" s="17" t="n">
        <f aca="false">+F10+F11-F12</f>
        <v>4317456</v>
      </c>
    </row>
    <row r="14" customFormat="false" ht="15.75" hidden="false" customHeight="false" outlineLevel="0" collapsed="false">
      <c r="A14" s="1" t="s">
        <v>0</v>
      </c>
      <c r="B14" s="2"/>
      <c r="C14" s="2"/>
      <c r="D14" s="2"/>
      <c r="E14" s="2"/>
      <c r="F14" s="2"/>
    </row>
    <row r="15" customFormat="false" ht="15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5.75" hidden="false" customHeight="false" outlineLevel="0" collapsed="false">
      <c r="A16" s="3"/>
      <c r="B16" s="2"/>
      <c r="C16" s="2"/>
      <c r="D16" s="2" t="s">
        <v>18</v>
      </c>
      <c r="E16" s="2"/>
      <c r="F16" s="2"/>
    </row>
    <row r="17" customFormat="false" ht="67.5" hidden="false" customHeight="false" outlineLevel="0" collapsed="false">
      <c r="A17" s="4"/>
      <c r="B17" s="4" t="s">
        <v>4</v>
      </c>
      <c r="C17" s="21" t="s">
        <v>5</v>
      </c>
      <c r="D17" s="22" t="s">
        <v>6</v>
      </c>
      <c r="E17" s="23" t="s">
        <v>7</v>
      </c>
      <c r="F17" s="22" t="s">
        <v>8</v>
      </c>
    </row>
    <row r="18" customFormat="false" ht="22.5" hidden="false" customHeight="false" outlineLevel="0" collapsed="false">
      <c r="A18" s="8"/>
      <c r="B18" s="8"/>
      <c r="C18" s="24" t="s">
        <v>9</v>
      </c>
      <c r="D18" s="25" t="s">
        <v>9</v>
      </c>
      <c r="E18" s="25" t="s">
        <v>9</v>
      </c>
      <c r="F18" s="25" t="s">
        <v>9</v>
      </c>
    </row>
    <row r="19" customFormat="false" ht="22.5" hidden="false" customHeight="false" outlineLevel="0" collapsed="false">
      <c r="A19" s="11"/>
      <c r="B19" s="11" t="s">
        <v>10</v>
      </c>
      <c r="C19" s="15"/>
      <c r="D19" s="17"/>
      <c r="E19" s="17"/>
      <c r="F19" s="17"/>
    </row>
    <row r="20" customFormat="false" ht="22.5" hidden="false" customHeight="false" outlineLevel="0" collapsed="false">
      <c r="A20" s="11"/>
      <c r="B20" s="11" t="s">
        <v>11</v>
      </c>
      <c r="C20" s="15" t="n">
        <v>619743</v>
      </c>
      <c r="D20" s="16" t="n">
        <v>1261086</v>
      </c>
      <c r="E20" s="17" t="n">
        <v>403325</v>
      </c>
      <c r="F20" s="16" t="n">
        <v>1191643</v>
      </c>
    </row>
    <row r="21" customFormat="false" ht="19.5" hidden="false" customHeight="true" outlineLevel="0" collapsed="false">
      <c r="A21" s="11"/>
      <c r="B21" s="18" t="s">
        <v>12</v>
      </c>
      <c r="C21" s="15" t="n">
        <v>-471549</v>
      </c>
      <c r="D21" s="16" t="n">
        <v>2067254</v>
      </c>
      <c r="E21" s="17" t="n">
        <v>283347</v>
      </c>
      <c r="F21" s="16" t="n">
        <v>1980229</v>
      </c>
    </row>
    <row r="22" customFormat="false" ht="15.75" hidden="false" customHeight="true" outlineLevel="0" collapsed="false">
      <c r="A22" s="11"/>
      <c r="B22" s="18" t="s">
        <v>13</v>
      </c>
      <c r="C22" s="15" t="n">
        <v>0</v>
      </c>
      <c r="D22" s="16" t="n">
        <v>1980229</v>
      </c>
      <c r="E22" s="17" t="n">
        <v>0</v>
      </c>
      <c r="F22" s="16" t="n">
        <v>1684912</v>
      </c>
    </row>
    <row r="23" customFormat="false" ht="15" hidden="false" customHeight="true" outlineLevel="0" collapsed="false">
      <c r="A23" s="11"/>
      <c r="B23" s="18" t="s">
        <v>14</v>
      </c>
      <c r="C23" s="15" t="n">
        <v>148194</v>
      </c>
      <c r="D23" s="17" t="n">
        <f aca="false">+D20+D21-D22</f>
        <v>1348111</v>
      </c>
      <c r="E23" s="17" t="n">
        <v>686672</v>
      </c>
      <c r="F23" s="17" t="n">
        <f aca="false">+F20+F21-F22</f>
        <v>1486960</v>
      </c>
    </row>
    <row r="24" customFormat="false" ht="17.25" hidden="false" customHeight="true" outlineLevel="0" collapsed="false">
      <c r="A24" s="11"/>
      <c r="B24" s="11" t="s">
        <v>15</v>
      </c>
      <c r="C24" s="15" t="n">
        <v>139494</v>
      </c>
      <c r="D24" s="16" t="n">
        <v>200744</v>
      </c>
      <c r="E24" s="17" t="n">
        <v>49376</v>
      </c>
      <c r="F24" s="16" t="n">
        <v>137197</v>
      </c>
    </row>
    <row r="25" customFormat="false" ht="18" hidden="false" customHeight="true" outlineLevel="0" collapsed="false">
      <c r="A25" s="11"/>
      <c r="B25" s="11" t="s">
        <v>16</v>
      </c>
      <c r="C25" s="15" t="n">
        <v>308452</v>
      </c>
      <c r="D25" s="16" t="n">
        <v>459428</v>
      </c>
      <c r="E25" s="17" t="n">
        <v>119211</v>
      </c>
      <c r="F25" s="16" t="n">
        <v>260084</v>
      </c>
    </row>
    <row r="26" customFormat="false" ht="21" hidden="false" customHeight="true" outlineLevel="0" collapsed="false">
      <c r="A26" s="11"/>
      <c r="B26" s="19" t="s">
        <v>17</v>
      </c>
      <c r="C26" s="20" t="n">
        <v>-20764</v>
      </c>
      <c r="D26" s="17" t="n">
        <f aca="false">+D23+D24-D25</f>
        <v>1089427</v>
      </c>
      <c r="E26" s="17" t="n">
        <v>616837</v>
      </c>
      <c r="F26" s="17" t="n">
        <f aca="false">+F23+F24-F25</f>
        <v>1364073</v>
      </c>
    </row>
    <row r="27" customFormat="false" ht="15.75" hidden="false" customHeight="false" outlineLevel="0" collapsed="false">
      <c r="A27" s="1" t="s">
        <v>0</v>
      </c>
      <c r="B27" s="2"/>
      <c r="C27" s="2"/>
      <c r="D27" s="2"/>
      <c r="E27" s="2"/>
      <c r="F27" s="2"/>
    </row>
    <row r="28" customFormat="false" ht="15.75" hidden="false" customHeight="false" outlineLevel="0" collapsed="false">
      <c r="A28" s="1" t="s">
        <v>2</v>
      </c>
      <c r="B28" s="2"/>
      <c r="C28" s="2"/>
      <c r="D28" s="2"/>
      <c r="E28" s="2"/>
      <c r="F28" s="2"/>
    </row>
    <row r="29" customFormat="false" ht="15.75" hidden="false" customHeight="false" outlineLevel="0" collapsed="false">
      <c r="A29" s="3"/>
      <c r="B29" s="2"/>
      <c r="C29" s="2"/>
      <c r="D29" s="2" t="s">
        <v>19</v>
      </c>
      <c r="E29" s="2"/>
      <c r="F29" s="2"/>
    </row>
    <row r="30" customFormat="false" ht="67.5" hidden="false" customHeight="false" outlineLevel="0" collapsed="false">
      <c r="A30" s="4"/>
      <c r="B30" s="4" t="s">
        <v>4</v>
      </c>
      <c r="C30" s="21" t="s">
        <v>5</v>
      </c>
      <c r="D30" s="22" t="s">
        <v>6</v>
      </c>
      <c r="E30" s="23" t="s">
        <v>7</v>
      </c>
      <c r="F30" s="22" t="s">
        <v>8</v>
      </c>
    </row>
    <row r="31" customFormat="false" ht="22.5" hidden="false" customHeight="false" outlineLevel="0" collapsed="false">
      <c r="A31" s="8"/>
      <c r="B31" s="8"/>
      <c r="C31" s="24" t="s">
        <v>9</v>
      </c>
      <c r="D31" s="25" t="s">
        <v>9</v>
      </c>
      <c r="E31" s="25" t="s">
        <v>9</v>
      </c>
      <c r="F31" s="25" t="s">
        <v>9</v>
      </c>
    </row>
    <row r="32" customFormat="false" ht="22.5" hidden="false" customHeight="false" outlineLevel="0" collapsed="false">
      <c r="A32" s="11"/>
      <c r="B32" s="11" t="s">
        <v>10</v>
      </c>
      <c r="C32" s="15"/>
      <c r="D32" s="17"/>
      <c r="E32" s="17"/>
      <c r="F32" s="17"/>
    </row>
    <row r="33" customFormat="false" ht="21" hidden="false" customHeight="true" outlineLevel="0" collapsed="false">
      <c r="A33" s="11"/>
      <c r="B33" s="11" t="s">
        <v>11</v>
      </c>
      <c r="C33" s="15" t="n">
        <v>50515118</v>
      </c>
      <c r="D33" s="16" t="n">
        <v>54203731</v>
      </c>
      <c r="E33" s="26" t="n">
        <v>14794298</v>
      </c>
      <c r="F33" s="16" t="n">
        <v>45711967</v>
      </c>
    </row>
    <row r="34" customFormat="false" ht="21" hidden="false" customHeight="true" outlineLevel="0" collapsed="false">
      <c r="A34" s="11"/>
      <c r="B34" s="18" t="s">
        <v>12</v>
      </c>
      <c r="C34" s="15" t="n">
        <v>1444928</v>
      </c>
      <c r="D34" s="16" t="n">
        <v>49838597</v>
      </c>
      <c r="E34" s="26" t="n">
        <v>-15007375</v>
      </c>
      <c r="F34" s="16" t="n">
        <v>40559755</v>
      </c>
    </row>
    <row r="35" customFormat="false" ht="19.5" hidden="false" customHeight="true" outlineLevel="0" collapsed="false">
      <c r="A35" s="11"/>
      <c r="B35" s="18" t="s">
        <v>13</v>
      </c>
      <c r="C35" s="15" t="n">
        <v>0</v>
      </c>
      <c r="D35" s="16" t="n">
        <v>40559755</v>
      </c>
      <c r="E35" s="26" t="n">
        <v>0</v>
      </c>
      <c r="F35" s="16" t="n">
        <v>45416769</v>
      </c>
    </row>
    <row r="36" customFormat="false" ht="20.25" hidden="false" customHeight="true" outlineLevel="0" collapsed="false">
      <c r="A36" s="11"/>
      <c r="B36" s="18" t="s">
        <v>14</v>
      </c>
      <c r="C36" s="15" t="n">
        <v>18762545</v>
      </c>
      <c r="D36" s="17" t="n">
        <f aca="false">+D33+D34-D35</f>
        <v>63482573</v>
      </c>
      <c r="E36" s="17" t="n">
        <v>-213077</v>
      </c>
      <c r="F36" s="17" t="n">
        <f aca="false">+F33+F34-F35</f>
        <v>40854953</v>
      </c>
    </row>
    <row r="37" customFormat="false" ht="32.25" hidden="false" customHeight="true" outlineLevel="0" collapsed="false">
      <c r="A37" s="11"/>
      <c r="B37" s="11" t="s">
        <v>15</v>
      </c>
      <c r="C37" s="15" t="n">
        <v>2429809</v>
      </c>
      <c r="D37" s="16" t="n">
        <v>8410045</v>
      </c>
      <c r="E37" s="26" t="n">
        <v>21731531</v>
      </c>
      <c r="F37" s="16" t="n">
        <v>24585762</v>
      </c>
    </row>
    <row r="38" customFormat="false" ht="19.5" hidden="false" customHeight="true" outlineLevel="0" collapsed="false">
      <c r="A38" s="11"/>
      <c r="B38" s="11" t="s">
        <v>16</v>
      </c>
      <c r="C38" s="15" t="n">
        <v>8334803</v>
      </c>
      <c r="D38" s="16" t="n">
        <v>12679521</v>
      </c>
      <c r="E38" s="26" t="n">
        <v>12366905</v>
      </c>
      <c r="F38" s="16" t="n">
        <v>17981599</v>
      </c>
    </row>
    <row r="39" customFormat="false" ht="20.25" hidden="false" customHeight="true" outlineLevel="0" collapsed="false">
      <c r="A39" s="11"/>
      <c r="B39" s="19" t="s">
        <v>17</v>
      </c>
      <c r="C39" s="20" t="n">
        <v>12857551</v>
      </c>
      <c r="D39" s="17" t="n">
        <f aca="false">+D36+D37-D38</f>
        <v>59213097</v>
      </c>
      <c r="E39" s="17" t="n">
        <v>9151549</v>
      </c>
      <c r="F39" s="17" t="n">
        <f aca="false">+F36+F37-F38</f>
        <v>47459116</v>
      </c>
    </row>
    <row r="40" customFormat="false" ht="18.75" hidden="false" customHeight="true" outlineLevel="0" collapsed="false">
      <c r="A40" s="27"/>
      <c r="B40" s="2" t="s">
        <v>20</v>
      </c>
      <c r="C40" s="2"/>
      <c r="D40" s="2"/>
      <c r="E40" s="2"/>
      <c r="F40" s="2"/>
    </row>
    <row r="41" customFormat="false" ht="15.75" hidden="false" customHeight="true" outlineLevel="0" collapsed="false">
      <c r="A41" s="28" t="s">
        <v>21</v>
      </c>
      <c r="B41" s="28"/>
      <c r="C41" s="28"/>
      <c r="D41" s="28"/>
      <c r="E41" s="28"/>
      <c r="F41" s="28"/>
    </row>
    <row r="42" customFormat="false" ht="15.75" hidden="false" customHeight="true" outlineLevel="0" collapsed="false">
      <c r="A42" s="28" t="s">
        <v>22</v>
      </c>
      <c r="B42" s="28"/>
      <c r="C42" s="28"/>
      <c r="D42" s="28"/>
      <c r="E42" s="28"/>
      <c r="F42" s="28"/>
    </row>
    <row r="43" customFormat="false" ht="15.75" hidden="false" customHeight="true" outlineLevel="0" collapsed="false">
      <c r="A43" s="29" t="s">
        <v>23</v>
      </c>
      <c r="B43" s="29"/>
      <c r="C43" s="29"/>
      <c r="D43" s="29"/>
      <c r="E43" s="29"/>
      <c r="F43" s="29"/>
    </row>
    <row r="44" customFormat="false" ht="15.75" hidden="false" customHeight="true" outlineLevel="0" collapsed="false">
      <c r="A44" s="29" t="s">
        <v>24</v>
      </c>
      <c r="B44" s="29"/>
      <c r="C44" s="29"/>
      <c r="D44" s="29"/>
      <c r="E44" s="29"/>
      <c r="F44" s="29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5.7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5.75" hidden="false" customHeight="false" outlineLevel="0" collapsed="false">
      <c r="A48" s="30"/>
      <c r="B48" s="30"/>
      <c r="C48" s="30"/>
      <c r="D48" s="30"/>
      <c r="E48" s="30"/>
      <c r="F48" s="30"/>
    </row>
  </sheetData>
  <mergeCells count="4"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E1" colorId="64" zoomScale="130" zoomScaleNormal="13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7" min="5" style="0" width="15.56"/>
    <col collapsed="false" customWidth="true" hidden="false" outlineLevel="0" max="8" min="8" style="0" width="11.7"/>
    <col collapsed="false" customWidth="true" hidden="false" outlineLevel="0" max="10" min="9" style="0" width="13.14"/>
    <col collapsed="false" customWidth="true" hidden="false" outlineLevel="0" max="11" min="11" style="0" width="15.41"/>
    <col collapsed="false" customWidth="true" hidden="false" outlineLevel="0" max="12" min="12" style="0" width="12.28"/>
    <col collapsed="false" customWidth="true" hidden="false" outlineLevel="0" max="13" min="13" style="0" width="13.7"/>
  </cols>
  <sheetData>
    <row r="1" customFormat="false" ht="15" hidden="false" customHeight="false" outlineLevel="0" collapsed="false">
      <c r="A1" s="31" t="s">
        <v>0</v>
      </c>
      <c r="B1" s="32"/>
      <c r="C1" s="32"/>
      <c r="D1" s="33" t="s">
        <v>1</v>
      </c>
    </row>
    <row r="2" customFormat="false" ht="15" hidden="false" customHeight="false" outlineLevel="0" collapsed="false">
      <c r="A2" s="31" t="s">
        <v>2</v>
      </c>
      <c r="B2" s="32"/>
      <c r="C2" s="32"/>
      <c r="D2" s="32"/>
    </row>
    <row r="3" customFormat="false" ht="15" hidden="false" customHeight="false" outlineLevel="0" collapsed="false">
      <c r="B3" s="0" t="s">
        <v>25</v>
      </c>
      <c r="D3" s="0" t="s">
        <v>26</v>
      </c>
      <c r="F3" s="0" t="s">
        <v>27</v>
      </c>
      <c r="H3" s="0" t="s">
        <v>28</v>
      </c>
      <c r="J3" s="0" t="s">
        <v>29</v>
      </c>
      <c r="L3" s="0" t="s">
        <v>30</v>
      </c>
    </row>
    <row r="4" customFormat="false" ht="48" hidden="false" customHeight="false" outlineLevel="0" collapsed="false">
      <c r="A4" s="34" t="s">
        <v>4</v>
      </c>
      <c r="B4" s="35" t="s">
        <v>31</v>
      </c>
      <c r="C4" s="35" t="s">
        <v>32</v>
      </c>
      <c r="D4" s="35" t="s">
        <v>31</v>
      </c>
      <c r="E4" s="35" t="s">
        <v>32</v>
      </c>
      <c r="F4" s="35" t="s">
        <v>31</v>
      </c>
      <c r="G4" s="35" t="s">
        <v>32</v>
      </c>
      <c r="H4" s="35" t="s">
        <v>31</v>
      </c>
      <c r="I4" s="35" t="s">
        <v>32</v>
      </c>
      <c r="J4" s="35" t="s">
        <v>31</v>
      </c>
      <c r="K4" s="35" t="s">
        <v>32</v>
      </c>
      <c r="L4" s="35" t="s">
        <v>31</v>
      </c>
      <c r="M4" s="35" t="s">
        <v>32</v>
      </c>
    </row>
    <row r="5" customFormat="false" ht="15" hidden="false" customHeight="false" outlineLevel="0" collapsed="false">
      <c r="A5" s="10"/>
      <c r="B5" s="36" t="s">
        <v>33</v>
      </c>
      <c r="C5" s="36" t="s">
        <v>33</v>
      </c>
      <c r="D5" s="36" t="s">
        <v>33</v>
      </c>
      <c r="E5" s="36" t="s">
        <v>33</v>
      </c>
      <c r="F5" s="36" t="s">
        <v>33</v>
      </c>
      <c r="G5" s="36" t="s">
        <v>33</v>
      </c>
      <c r="H5" s="36" t="s">
        <v>33</v>
      </c>
      <c r="I5" s="36" t="s">
        <v>33</v>
      </c>
      <c r="J5" s="36" t="s">
        <v>33</v>
      </c>
      <c r="K5" s="36" t="s">
        <v>33</v>
      </c>
      <c r="L5" s="36" t="s">
        <v>33</v>
      </c>
      <c r="M5" s="36" t="s">
        <v>33</v>
      </c>
    </row>
    <row r="6" customFormat="false" ht="15" hidden="false" customHeight="false" outlineLevel="0" collapsed="false">
      <c r="A6" s="37" t="s">
        <v>1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false" outlineLevel="0" collapsed="false">
      <c r="A7" s="37" t="s">
        <v>11</v>
      </c>
      <c r="B7" s="39" t="n">
        <v>1041121</v>
      </c>
      <c r="C7" s="39" t="n">
        <v>1112549</v>
      </c>
      <c r="D7" s="39" t="n">
        <v>219965</v>
      </c>
      <c r="E7" s="39" t="n">
        <v>79094</v>
      </c>
      <c r="F7" s="39" t="n">
        <f aca="false">+B7+D7</f>
        <v>1261086</v>
      </c>
      <c r="G7" s="39" t="n">
        <f aca="false">+C7+E7</f>
        <v>1191643</v>
      </c>
      <c r="H7" s="39" t="n">
        <v>14306735</v>
      </c>
      <c r="I7" s="39" t="n">
        <v>11595046</v>
      </c>
      <c r="J7" s="39" t="n">
        <v>12153650</v>
      </c>
      <c r="K7" s="39" t="n">
        <v>11165946</v>
      </c>
      <c r="L7" s="39" t="n">
        <f aca="false">+H7+J7</f>
        <v>26460385</v>
      </c>
      <c r="M7" s="39" t="n">
        <f aca="false">+I7+K7</f>
        <v>22760992</v>
      </c>
    </row>
    <row r="8" customFormat="false" ht="44.25" hidden="false" customHeight="true" outlineLevel="0" collapsed="false">
      <c r="A8" s="40" t="s">
        <v>12</v>
      </c>
      <c r="B8" s="39" t="n">
        <v>1130732</v>
      </c>
      <c r="C8" s="39" t="n">
        <v>1034939</v>
      </c>
      <c r="D8" s="39" t="n">
        <v>936522</v>
      </c>
      <c r="E8" s="39" t="n">
        <v>945290</v>
      </c>
      <c r="F8" s="39" t="n">
        <f aca="false">+B8+D8</f>
        <v>2067254</v>
      </c>
      <c r="G8" s="39" t="n">
        <f aca="false">+C8+E8</f>
        <v>1980229</v>
      </c>
      <c r="H8" s="39" t="n">
        <v>4794478</v>
      </c>
      <c r="I8" s="39" t="n">
        <v>4172482</v>
      </c>
      <c r="J8" s="39" t="n">
        <v>32550192</v>
      </c>
      <c r="K8" s="39" t="n">
        <v>25563595</v>
      </c>
      <c r="L8" s="39" t="n">
        <f aca="false">+H8+J8</f>
        <v>37344670</v>
      </c>
      <c r="M8" s="39" t="n">
        <f aca="false">+I8+K8</f>
        <v>29736077</v>
      </c>
    </row>
    <row r="9" customFormat="false" ht="51" hidden="false" customHeight="true" outlineLevel="0" collapsed="false">
      <c r="A9" s="40" t="s">
        <v>13</v>
      </c>
      <c r="B9" s="39" t="n">
        <v>1034939</v>
      </c>
      <c r="C9" s="39" t="n">
        <v>1102065</v>
      </c>
      <c r="D9" s="39" t="n">
        <v>945290</v>
      </c>
      <c r="E9" s="39" t="n">
        <v>582847</v>
      </c>
      <c r="F9" s="39" t="n">
        <f aca="false">+B9+D9</f>
        <v>1980229</v>
      </c>
      <c r="G9" s="39" t="n">
        <f aca="false">+C9+E9</f>
        <v>1684912</v>
      </c>
      <c r="H9" s="39" t="n">
        <v>4172482</v>
      </c>
      <c r="I9" s="39" t="n">
        <v>3641592</v>
      </c>
      <c r="J9" s="39" t="n">
        <v>25563596</v>
      </c>
      <c r="K9" s="39" t="n">
        <v>32346576</v>
      </c>
      <c r="L9" s="39" t="n">
        <f aca="false">+H9+J9</f>
        <v>29736078</v>
      </c>
      <c r="M9" s="39" t="n">
        <f aca="false">+I9+K9</f>
        <v>35988168</v>
      </c>
    </row>
    <row r="10" customFormat="false" ht="21" hidden="false" customHeight="true" outlineLevel="0" collapsed="false">
      <c r="A10" s="40" t="s">
        <v>14</v>
      </c>
      <c r="B10" s="39" t="n">
        <f aca="false">+B7+B8-B9</f>
        <v>1136914</v>
      </c>
      <c r="C10" s="39" t="n">
        <f aca="false">+C7+C8-C9</f>
        <v>1045423</v>
      </c>
      <c r="D10" s="39" t="n">
        <f aca="false">+D7+D8-D9</f>
        <v>211197</v>
      </c>
      <c r="E10" s="39" t="n">
        <f aca="false">+E7+E8-E9</f>
        <v>441537</v>
      </c>
      <c r="F10" s="39" t="n">
        <f aca="false">+F7+F8-F9</f>
        <v>1348111</v>
      </c>
      <c r="G10" s="39" t="n">
        <f aca="false">+G7+G8-G9</f>
        <v>1486960</v>
      </c>
      <c r="H10" s="39" t="n">
        <f aca="false">+H7+H8-H9</f>
        <v>14928731</v>
      </c>
      <c r="I10" s="39" t="n">
        <f aca="false">+I7+I8-I9</f>
        <v>12125936</v>
      </c>
      <c r="J10" s="39" t="n">
        <f aca="false">+J7+J8-J9</f>
        <v>19140246</v>
      </c>
      <c r="K10" s="39" t="n">
        <f aca="false">+K7+K8-K9</f>
        <v>4382965</v>
      </c>
      <c r="L10" s="39" t="n">
        <f aca="false">+L7+L8-L9</f>
        <v>34068977</v>
      </c>
      <c r="M10" s="39" t="n">
        <f aca="false">+M7+M8-M9</f>
        <v>16508901</v>
      </c>
    </row>
    <row r="11" customFormat="false" ht="30" hidden="false" customHeight="true" outlineLevel="0" collapsed="false">
      <c r="A11" s="37" t="s">
        <v>15</v>
      </c>
      <c r="B11" s="39" t="n">
        <v>2966</v>
      </c>
      <c r="C11" s="39" t="n">
        <v>6757</v>
      </c>
      <c r="D11" s="39" t="n">
        <v>197778</v>
      </c>
      <c r="E11" s="39" t="n">
        <v>130440</v>
      </c>
      <c r="F11" s="39" t="n">
        <f aca="false">+B11+D11</f>
        <v>200744</v>
      </c>
      <c r="G11" s="39" t="n">
        <f aca="false">+C11+E11</f>
        <v>137197</v>
      </c>
      <c r="H11" s="39" t="n">
        <v>7526</v>
      </c>
      <c r="I11" s="39" t="n">
        <v>3699</v>
      </c>
      <c r="J11" s="39" t="n">
        <v>7690233</v>
      </c>
      <c r="K11" s="39" t="n">
        <v>23937660</v>
      </c>
      <c r="L11" s="39" t="n">
        <f aca="false">+H11+J11</f>
        <v>7697759</v>
      </c>
      <c r="M11" s="39" t="n">
        <f aca="false">+I11+K11</f>
        <v>23941359</v>
      </c>
    </row>
    <row r="12" customFormat="false" ht="32.25" hidden="false" customHeight="true" outlineLevel="0" collapsed="false">
      <c r="A12" s="37" t="s">
        <v>16</v>
      </c>
      <c r="B12" s="39" t="n">
        <v>264914</v>
      </c>
      <c r="C12" s="39" t="n">
        <v>226879</v>
      </c>
      <c r="D12" s="39" t="n">
        <v>194514</v>
      </c>
      <c r="E12" s="39" t="n">
        <v>33205</v>
      </c>
      <c r="F12" s="39" t="n">
        <f aca="false">+B12+D12</f>
        <v>459428</v>
      </c>
      <c r="G12" s="39" t="n">
        <f aca="false">+C12+E12</f>
        <v>260084</v>
      </c>
      <c r="H12" s="39" t="n">
        <v>1425640</v>
      </c>
      <c r="I12" s="39" t="n">
        <v>1178247</v>
      </c>
      <c r="J12" s="39" t="n">
        <v>7864935</v>
      </c>
      <c r="K12" s="39" t="n">
        <v>13471161</v>
      </c>
      <c r="L12" s="39" t="n">
        <f aca="false">+H12+J12</f>
        <v>9290575</v>
      </c>
      <c r="M12" s="39" t="n">
        <f aca="false">+I12+K12</f>
        <v>14649408</v>
      </c>
    </row>
    <row r="13" customFormat="false" ht="27" hidden="false" customHeight="true" outlineLevel="0" collapsed="false">
      <c r="A13" s="41" t="s">
        <v>17</v>
      </c>
      <c r="B13" s="39" t="n">
        <f aca="false">+B10+B11-B12</f>
        <v>874966</v>
      </c>
      <c r="C13" s="39" t="n">
        <f aca="false">+C10+C11-C12</f>
        <v>825301</v>
      </c>
      <c r="D13" s="39" t="n">
        <f aca="false">+D10+D11-D12</f>
        <v>214461</v>
      </c>
      <c r="E13" s="39" t="n">
        <f aca="false">+E10+E11-E12</f>
        <v>538772</v>
      </c>
      <c r="F13" s="39" t="n">
        <f aca="false">+F10+F11-F12</f>
        <v>1089427</v>
      </c>
      <c r="G13" s="39" t="n">
        <f aca="false">+G10+G11-G12</f>
        <v>1364073</v>
      </c>
      <c r="H13" s="39" t="n">
        <f aca="false">+H10+H11-H12</f>
        <v>13510617</v>
      </c>
      <c r="I13" s="39" t="n">
        <f aca="false">+I10+I11-I12</f>
        <v>10951388</v>
      </c>
      <c r="J13" s="39" t="n">
        <f aca="false">+J10+J11-J12</f>
        <v>18965544</v>
      </c>
      <c r="K13" s="39" t="n">
        <f aca="false">+K10+K11-K12</f>
        <v>14849464</v>
      </c>
      <c r="L13" s="39" t="n">
        <f aca="false">+L10+L11-L12</f>
        <v>32476161</v>
      </c>
      <c r="M13" s="39" t="n">
        <f aca="false">+M10+M11-M12</f>
        <v>25800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5" min="14" style="0" width="10.85"/>
  </cols>
  <sheetData>
    <row r="1" customFormat="false" ht="15" hidden="false" customHeight="false" outlineLevel="0" collapsed="false">
      <c r="A1" s="31" t="s">
        <v>0</v>
      </c>
      <c r="B1" s="32"/>
      <c r="C1" s="32"/>
      <c r="D1" s="33" t="s">
        <v>1</v>
      </c>
    </row>
    <row r="2" customFormat="false" ht="15" hidden="false" customHeight="false" outlineLevel="0" collapsed="false">
      <c r="A2" s="31" t="s">
        <v>2</v>
      </c>
      <c r="B2" s="32"/>
      <c r="C2" s="32"/>
      <c r="D2" s="32"/>
    </row>
    <row r="3" customFormat="false" ht="15" hidden="false" customHeight="false" outlineLevel="0" collapsed="false">
      <c r="B3" s="0" t="s">
        <v>34</v>
      </c>
      <c r="D3" s="0" t="s">
        <v>35</v>
      </c>
      <c r="F3" s="0" t="s">
        <v>36</v>
      </c>
      <c r="H3" s="0" t="s">
        <v>37</v>
      </c>
      <c r="J3" s="0" t="s">
        <v>38</v>
      </c>
      <c r="L3" s="0" t="s">
        <v>39</v>
      </c>
      <c r="N3" s="0" t="s">
        <v>40</v>
      </c>
    </row>
    <row r="4" customFormat="false" ht="48" hidden="false" customHeight="false" outlineLevel="0" collapsed="false">
      <c r="A4" s="34" t="s">
        <v>4</v>
      </c>
      <c r="B4" s="35" t="s">
        <v>31</v>
      </c>
      <c r="C4" s="35" t="s">
        <v>32</v>
      </c>
      <c r="D4" s="35" t="s">
        <v>31</v>
      </c>
      <c r="E4" s="35" t="s">
        <v>32</v>
      </c>
      <c r="F4" s="35" t="s">
        <v>31</v>
      </c>
      <c r="G4" s="35" t="s">
        <v>32</v>
      </c>
      <c r="H4" s="35" t="s">
        <v>31</v>
      </c>
      <c r="I4" s="35" t="s">
        <v>32</v>
      </c>
      <c r="J4" s="35" t="s">
        <v>31</v>
      </c>
      <c r="K4" s="35" t="s">
        <v>32</v>
      </c>
      <c r="L4" s="35" t="s">
        <v>31</v>
      </c>
      <c r="M4" s="35" t="s">
        <v>32</v>
      </c>
      <c r="N4" s="35" t="s">
        <v>31</v>
      </c>
      <c r="O4" s="35" t="s">
        <v>32</v>
      </c>
    </row>
    <row r="5" customFormat="false" ht="15" hidden="false" customHeight="false" outlineLevel="0" collapsed="false">
      <c r="A5" s="10"/>
      <c r="B5" s="42" t="s">
        <v>33</v>
      </c>
      <c r="C5" s="42" t="s">
        <v>33</v>
      </c>
      <c r="D5" s="42" t="s">
        <v>33</v>
      </c>
      <c r="E5" s="42" t="s">
        <v>33</v>
      </c>
      <c r="F5" s="42" t="s">
        <v>33</v>
      </c>
      <c r="G5" s="42" t="s">
        <v>33</v>
      </c>
      <c r="H5" s="42" t="s">
        <v>33</v>
      </c>
      <c r="I5" s="42" t="s">
        <v>33</v>
      </c>
      <c r="J5" s="42" t="s">
        <v>33</v>
      </c>
      <c r="K5" s="42" t="s">
        <v>33</v>
      </c>
      <c r="L5" s="42" t="s">
        <v>33</v>
      </c>
      <c r="M5" s="42" t="s">
        <v>33</v>
      </c>
      <c r="N5" s="42" t="s">
        <v>33</v>
      </c>
      <c r="O5" s="42" t="s">
        <v>33</v>
      </c>
    </row>
    <row r="6" customFormat="false" ht="15" hidden="false" customHeight="false" outlineLevel="0" collapsed="false">
      <c r="A6" s="37" t="s">
        <v>1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15.75" hidden="false" customHeight="false" outlineLevel="0" collapsed="false">
      <c r="A7" s="37" t="s">
        <v>11</v>
      </c>
      <c r="B7" s="39" t="n">
        <v>128113</v>
      </c>
      <c r="C7" s="39" t="n">
        <v>134863</v>
      </c>
      <c r="D7" s="39" t="n">
        <v>24473</v>
      </c>
      <c r="E7" s="39" t="n">
        <v>21697</v>
      </c>
      <c r="F7" s="39" t="n">
        <v>837598</v>
      </c>
      <c r="G7" s="39" t="n">
        <v>698166</v>
      </c>
      <c r="H7" s="39" t="n">
        <v>92284</v>
      </c>
      <c r="I7" s="39" t="n">
        <v>640292</v>
      </c>
      <c r="J7" s="39" t="n">
        <v>944334</v>
      </c>
      <c r="K7" s="39" t="n">
        <v>887422</v>
      </c>
      <c r="L7" s="39" t="n">
        <v>23195348</v>
      </c>
      <c r="M7" s="39" t="n">
        <v>18077796</v>
      </c>
      <c r="N7" s="39" t="n">
        <v>2521196</v>
      </c>
      <c r="O7" s="39" t="n">
        <v>2490740</v>
      </c>
    </row>
    <row r="8" customFormat="false" ht="39" hidden="false" customHeight="false" outlineLevel="0" collapsed="false">
      <c r="A8" s="40" t="s">
        <v>12</v>
      </c>
      <c r="B8" s="39" t="n">
        <v>345499</v>
      </c>
      <c r="C8" s="39" t="n">
        <v>291184</v>
      </c>
      <c r="D8" s="39" t="n">
        <v>273632</v>
      </c>
      <c r="E8" s="39" t="n">
        <v>289861</v>
      </c>
      <c r="F8" s="39" t="n">
        <v>1920387</v>
      </c>
      <c r="G8" s="39" t="n">
        <v>1439638</v>
      </c>
      <c r="H8" s="39" t="n">
        <v>248876</v>
      </c>
      <c r="I8" s="39" t="n">
        <v>79737</v>
      </c>
      <c r="J8" s="39" t="n">
        <v>1058366</v>
      </c>
      <c r="K8" s="39" t="n">
        <v>1176673</v>
      </c>
      <c r="L8" s="39" t="n">
        <v>6116879</v>
      </c>
      <c r="M8" s="39" t="n">
        <v>4890653</v>
      </c>
      <c r="N8" s="39" t="n">
        <v>2530288</v>
      </c>
      <c r="O8" s="39" t="n">
        <v>2655932</v>
      </c>
    </row>
    <row r="9" customFormat="false" ht="39" hidden="false" customHeight="false" outlineLevel="0" collapsed="false">
      <c r="A9" s="40" t="s">
        <v>13</v>
      </c>
      <c r="B9" s="39" t="n">
        <v>291184</v>
      </c>
      <c r="C9" s="39" t="n">
        <v>287082</v>
      </c>
      <c r="D9" s="39" t="n">
        <v>289862</v>
      </c>
      <c r="E9" s="39" t="n">
        <v>172554</v>
      </c>
      <c r="F9" s="39" t="n">
        <v>1439638</v>
      </c>
      <c r="G9" s="39" t="n">
        <v>1129769</v>
      </c>
      <c r="H9" s="39" t="n">
        <v>79737</v>
      </c>
      <c r="I9" s="39" t="n">
        <v>99847</v>
      </c>
      <c r="J9" s="39" t="n">
        <v>1176673</v>
      </c>
      <c r="K9" s="39" t="n">
        <v>1376367</v>
      </c>
      <c r="L9" s="39" t="n">
        <v>4890653</v>
      </c>
      <c r="M9" s="39" t="n">
        <v>4267378</v>
      </c>
      <c r="N9" s="39" t="n">
        <v>2655930</v>
      </c>
      <c r="O9" s="39" t="n">
        <v>2095604</v>
      </c>
    </row>
    <row r="10" customFormat="false" ht="26.25" hidden="false" customHeight="false" outlineLevel="0" collapsed="false">
      <c r="A10" s="40" t="s">
        <v>14</v>
      </c>
      <c r="B10" s="39" t="n">
        <f aca="false">+B7+B8-B9</f>
        <v>182428</v>
      </c>
      <c r="C10" s="39" t="n">
        <f aca="false">+C7+C8-C9</f>
        <v>138965</v>
      </c>
      <c r="D10" s="39" t="n">
        <f aca="false">+D7+D8-D9</f>
        <v>8243</v>
      </c>
      <c r="E10" s="39" t="n">
        <f aca="false">+E7+E8-E9</f>
        <v>139004</v>
      </c>
      <c r="F10" s="39" t="n">
        <f aca="false">+F7+F8-F9</f>
        <v>1318347</v>
      </c>
      <c r="G10" s="39" t="n">
        <f aca="false">+G7+G8-G9</f>
        <v>1008035</v>
      </c>
      <c r="H10" s="39" t="n">
        <f aca="false">+H7+H8-H9</f>
        <v>261423</v>
      </c>
      <c r="I10" s="39" t="n">
        <f aca="false">+I7+I8-I9</f>
        <v>620182</v>
      </c>
      <c r="J10" s="39" t="n">
        <f aca="false">+J7+J8-J9</f>
        <v>826027</v>
      </c>
      <c r="K10" s="39" t="n">
        <f aca="false">+K7+K8-K9</f>
        <v>687728</v>
      </c>
      <c r="L10" s="39" t="n">
        <f aca="false">+L7+L8-L9</f>
        <v>24421574</v>
      </c>
      <c r="M10" s="39" t="n">
        <f aca="false">+M7+M8-M9</f>
        <v>18701071</v>
      </c>
      <c r="N10" s="39" t="n">
        <f aca="false">+N7+N8-N9</f>
        <v>2395554</v>
      </c>
      <c r="O10" s="39" t="n">
        <f aca="false">+O7+O8-O9</f>
        <v>3051068</v>
      </c>
    </row>
    <row r="11" customFormat="false" ht="38.25" hidden="false" customHeight="false" outlineLevel="0" collapsed="false">
      <c r="A11" s="37" t="s">
        <v>15</v>
      </c>
      <c r="B11" s="39" t="n">
        <v>553</v>
      </c>
      <c r="C11" s="39" t="n">
        <v>0</v>
      </c>
      <c r="D11" s="39" t="n">
        <v>0</v>
      </c>
      <c r="E11" s="39" t="n">
        <v>0</v>
      </c>
      <c r="F11" s="39" t="n">
        <v>147878</v>
      </c>
      <c r="G11" s="39" t="n">
        <v>208038</v>
      </c>
      <c r="H11" s="39" t="n">
        <v>56867</v>
      </c>
      <c r="I11" s="39" t="n">
        <v>65333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506988</v>
      </c>
      <c r="O11" s="39" t="n">
        <v>371032</v>
      </c>
    </row>
    <row r="12" customFormat="false" ht="25.5" hidden="false" customHeight="false" outlineLevel="0" collapsed="false">
      <c r="A12" s="37" t="s">
        <v>16</v>
      </c>
      <c r="B12" s="39" t="n">
        <v>19572</v>
      </c>
      <c r="C12" s="39" t="n">
        <v>14938</v>
      </c>
      <c r="D12" s="39" t="n">
        <v>2447</v>
      </c>
      <c r="E12" s="39" t="n">
        <v>2604</v>
      </c>
      <c r="F12" s="39" t="n">
        <v>461170</v>
      </c>
      <c r="G12" s="39" t="n">
        <v>368473</v>
      </c>
      <c r="H12" s="39" t="n">
        <v>72122</v>
      </c>
      <c r="I12" s="39" t="n">
        <v>592787</v>
      </c>
      <c r="J12" s="39" t="n">
        <v>94374</v>
      </c>
      <c r="K12" s="39" t="n">
        <v>97608</v>
      </c>
      <c r="L12" s="39" t="n">
        <v>2319160</v>
      </c>
      <c r="M12" s="39" t="n">
        <v>1819499</v>
      </c>
      <c r="N12" s="39" t="n">
        <v>420101</v>
      </c>
      <c r="O12" s="39" t="n">
        <v>436282</v>
      </c>
    </row>
    <row r="13" customFormat="false" ht="25.5" hidden="false" customHeight="false" outlineLevel="0" collapsed="false">
      <c r="A13" s="41" t="s">
        <v>17</v>
      </c>
      <c r="B13" s="39" t="n">
        <f aca="false">+B10+B11-B12</f>
        <v>163409</v>
      </c>
      <c r="C13" s="39" t="n">
        <f aca="false">+C10+C11-C12</f>
        <v>124027</v>
      </c>
      <c r="D13" s="39" t="n">
        <f aca="false">+D10+D11-D12</f>
        <v>5796</v>
      </c>
      <c r="E13" s="39" t="n">
        <f aca="false">+E10+E11-E12</f>
        <v>136400</v>
      </c>
      <c r="F13" s="39" t="n">
        <f aca="false">+F10+F11-F12</f>
        <v>1005055</v>
      </c>
      <c r="G13" s="39" t="n">
        <f aca="false">+G10+G11-G12</f>
        <v>847600</v>
      </c>
      <c r="H13" s="39" t="n">
        <f aca="false">+H10+H11-H12</f>
        <v>246168</v>
      </c>
      <c r="I13" s="39" t="n">
        <f aca="false">+I10+I11-I12</f>
        <v>92728</v>
      </c>
      <c r="J13" s="39" t="n">
        <f aca="false">+J10+J11-J12</f>
        <v>731653</v>
      </c>
      <c r="K13" s="39" t="n">
        <f aca="false">+K10+K11-K12</f>
        <v>590120</v>
      </c>
      <c r="L13" s="39" t="n">
        <f aca="false">+L10+L11-L12</f>
        <v>22102414</v>
      </c>
      <c r="M13" s="39" t="n">
        <f aca="false">+M10+M11-M12</f>
        <v>16881572</v>
      </c>
      <c r="N13" s="39" t="n">
        <f aca="false">+N10+N11-N12</f>
        <v>2482441</v>
      </c>
      <c r="O13" s="39" t="n">
        <f aca="false">+O10+O11-O12</f>
        <v>298581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1:21Z</dcterms:created>
  <dc:creator>35170</dc:creator>
  <dc:description/>
  <dc:language>en-US</dc:language>
  <cp:lastModifiedBy>35170</cp:lastModifiedBy>
  <cp:lastPrinted>2012-06-11T05:15:41Z</cp:lastPrinted>
  <dcterms:modified xsi:type="dcterms:W3CDTF">2013-05-29T11:12:31Z</dcterms:modified>
  <cp:revision>0</cp:revision>
  <dc:subject/>
  <dc:title/>
</cp:coreProperties>
</file>