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F$48</definedName>
    <definedName function="false" hidden="false" localSheetId="1" name="_xlnm.Print_Area" vbProcedure="false">Sheet2!$A$1:$E$14</definedName>
    <definedName function="false" hidden="false" localSheetId="2" name="_xlnm.Print_Area" vbProcedure="false">Sheet3!$A$1:$G$13</definedName>
    <definedName function="false" hidden="false" localSheetId="3" name="_xlnm.Print_Area" vbProcedure="false">Sheet4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1">
  <si>
    <t xml:space="preserve">FORM NL-4-PREMIUM SCHEDULE           FIRE</t>
  </si>
  <si>
    <t xml:space="preserve">2012-13</t>
  </si>
  <si>
    <t xml:space="preserve">PREMIUM EARNED [NET]</t>
  </si>
  <si>
    <t xml:space="preserve">Particulars</t>
  </si>
  <si>
    <t xml:space="preserve">For the IV Qtr 2013</t>
  </si>
  <si>
    <t xml:space="preserve">Up to 31.03.2013</t>
  </si>
  <si>
    <t xml:space="preserve">For the IV Qtr 2012</t>
  </si>
  <si>
    <t xml:space="preserve">Up to 31.03.2012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2"/>
        <color rgb="FF000000"/>
        <rFont val="Arial"/>
        <family val="2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2"/>
        <color rgb="FF000000"/>
        <rFont val="Arial"/>
        <family val="2"/>
      </rPr>
      <t xml:space="preserve">of</t>
    </r>
    <r>
      <rPr>
        <i val="true"/>
        <sz val="12"/>
        <color rgb="FF000000"/>
        <rFont val="Arial"/>
        <family val="2"/>
      </rPr>
      <t xml:space="preserve">reinsurance premiums.</t>
    </r>
  </si>
  <si>
    <t xml:space="preserve">FORM NL-4-PREMIUM SCHEDULE           TOTAL MARINE</t>
  </si>
  <si>
    <t xml:space="preserve">FORM NL-4-PREMIUM SCHEDULE           MISCELLANEOUS</t>
  </si>
  <si>
    <t xml:space="preserve">FORM NL-4-PREMIUM SCHEDULE           </t>
  </si>
  <si>
    <t xml:space="preserve">MARINE CARGO</t>
  </si>
  <si>
    <t xml:space="preserve">Marine Cargo</t>
  </si>
  <si>
    <t xml:space="preserve">Other than Marine Cargo</t>
  </si>
  <si>
    <t xml:space="preserve">MARINE TOTAL</t>
  </si>
  <si>
    <t xml:space="preserve">For the year ended 31.03.2013</t>
  </si>
  <si>
    <t xml:space="preserve">preceding year </t>
  </si>
  <si>
    <t xml:space="preserve">`'000</t>
  </si>
  <si>
    <t xml:space="preserve">MOTOR</t>
  </si>
  <si>
    <t xml:space="preserve">MOTOR OWN DAMAGE</t>
  </si>
  <si>
    <t xml:space="preserve">MOTOR THIRD PARTY</t>
  </si>
  <si>
    <t xml:space="preserve">TOTAL MOTOR</t>
  </si>
  <si>
    <t xml:space="preserve">MISCELLANEOUS</t>
  </si>
  <si>
    <t xml:space="preserve">EMPLOYER'S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</t>
  </si>
  <si>
    <t xml:space="preserve">MISCELLANEOUS OTHERS</t>
  </si>
  <si>
    <t xml:space="preserve">MISC. TOTAL</t>
  </si>
  <si>
    <t xml:space="preserve">(Rs.’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0"/>
    <numFmt numFmtId="168" formatCode="_(* #,##0_);_(* \(#,##0\);_(* \-??_);_(@_)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 Black"/>
      <family val="2"/>
    </font>
    <font>
      <sz val="14"/>
      <name val="Arial Black"/>
      <family val="2"/>
    </font>
    <font>
      <i val="true"/>
      <sz val="12"/>
      <color rgb="FF000000"/>
      <name val="Arial"/>
      <family val="2"/>
    </font>
    <font>
      <i val="true"/>
      <strike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Rupee Foradian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  <col collapsed="false" customWidth="true" hidden="false" outlineLevel="0" max="3" min="3" style="0" width="27.28"/>
    <col collapsed="false" customWidth="true" hidden="false" outlineLevel="0" max="4" min="4" style="0" width="20.13"/>
    <col collapsed="false" customWidth="true" hidden="false" outlineLevel="0" max="5" min="5" style="0" width="19.99"/>
    <col collapsed="false" customWidth="true" hidden="false" outlineLevel="0" max="6" min="6" style="0" width="22.56"/>
    <col collapsed="false" customWidth="true" hidden="false" outlineLevel="0" max="7" min="7" style="0" width="15.56"/>
    <col collapsed="false" customWidth="true" hidden="false" outlineLevel="0" max="8" min="8" style="0" width="17.14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3.85"/>
    <col collapsed="false" customWidth="true" hidden="false" outlineLevel="0" max="12" min="12" style="0" width="15.28"/>
    <col collapsed="false" customWidth="true" hidden="false" outlineLevel="0" max="13" min="13" style="0" width="12.99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</row>
    <row r="4" customFormat="false" ht="54" hidden="false" customHeight="true" outlineLevel="0" collapsed="false">
      <c r="A4" s="5"/>
      <c r="B4" s="5" t="s">
        <v>3</v>
      </c>
      <c r="C4" s="6" t="s">
        <v>4</v>
      </c>
      <c r="D4" s="6" t="s">
        <v>5</v>
      </c>
      <c r="E4" s="7" t="s">
        <v>6</v>
      </c>
      <c r="F4" s="6" t="s">
        <v>7</v>
      </c>
    </row>
    <row r="5" customFormat="false" ht="22.5" hidden="false" customHeight="false" outlineLevel="0" collapsed="false">
      <c r="A5" s="8"/>
      <c r="B5" s="8"/>
      <c r="C5" s="9"/>
      <c r="D5" s="9"/>
      <c r="E5" s="9"/>
      <c r="F5" s="9"/>
    </row>
    <row r="6" customFormat="false" ht="18.75" hidden="false" customHeight="true" outlineLevel="0" collapsed="false">
      <c r="A6" s="10"/>
      <c r="B6" s="10" t="s">
        <v>8</v>
      </c>
      <c r="C6" s="11" t="n">
        <v>2253993</v>
      </c>
      <c r="D6" s="12" t="n">
        <v>8540450</v>
      </c>
      <c r="E6" s="13" t="n">
        <v>1737945</v>
      </c>
      <c r="F6" s="12" t="n">
        <v>6848032</v>
      </c>
    </row>
    <row r="7" customFormat="false" ht="22.5" hidden="false" customHeight="false" outlineLevel="0" collapsed="false">
      <c r="A7" s="10"/>
      <c r="B7" s="14" t="s">
        <v>9</v>
      </c>
      <c r="C7" s="15"/>
      <c r="D7" s="16"/>
      <c r="E7" s="16"/>
      <c r="F7" s="16"/>
    </row>
    <row r="8" customFormat="false" ht="36.75" hidden="false" customHeight="true" outlineLevel="0" collapsed="false">
      <c r="A8" s="10"/>
      <c r="B8" s="17" t="s">
        <v>10</v>
      </c>
      <c r="C8" s="18"/>
      <c r="D8" s="16"/>
      <c r="E8" s="16"/>
      <c r="F8" s="16"/>
    </row>
    <row r="9" customFormat="false" ht="22.5" hidden="false" customHeight="false" outlineLevel="0" collapsed="false">
      <c r="A9" s="10"/>
      <c r="B9" s="14" t="s">
        <v>11</v>
      </c>
      <c r="C9" s="19" t="n">
        <v>2253993</v>
      </c>
      <c r="D9" s="12" t="n">
        <f aca="false">+D6</f>
        <v>8540450</v>
      </c>
      <c r="E9" s="13" t="n">
        <v>1737945</v>
      </c>
      <c r="F9" s="12" t="n">
        <v>6848032</v>
      </c>
    </row>
    <row r="10" customFormat="false" ht="19.5" hidden="false" customHeight="true" outlineLevel="0" collapsed="false">
      <c r="A10" s="10"/>
      <c r="B10" s="10" t="s">
        <v>12</v>
      </c>
      <c r="C10" s="11" t="n">
        <v>326390</v>
      </c>
      <c r="D10" s="20" t="n">
        <v>1534948</v>
      </c>
      <c r="E10" s="13" t="n">
        <v>558615</v>
      </c>
      <c r="F10" s="20" t="n">
        <v>1229901</v>
      </c>
    </row>
    <row r="11" customFormat="false" ht="16.5" hidden="false" customHeight="true" outlineLevel="0" collapsed="false">
      <c r="A11" s="10"/>
      <c r="B11" s="10" t="s">
        <v>13</v>
      </c>
      <c r="C11" s="11" t="n">
        <v>1209341</v>
      </c>
      <c r="D11" s="21" t="n">
        <v>3116045</v>
      </c>
      <c r="E11" s="13" t="n">
        <v>670330</v>
      </c>
      <c r="F11" s="21" t="n">
        <v>2324860</v>
      </c>
    </row>
    <row r="12" customFormat="false" ht="22.5" hidden="false" customHeight="false" outlineLevel="0" collapsed="false">
      <c r="A12" s="10"/>
      <c r="B12" s="10" t="s">
        <v>14</v>
      </c>
      <c r="C12" s="16" t="n">
        <v>1371042</v>
      </c>
      <c r="D12" s="16" t="n">
        <f aca="false">+D6+D10-D11</f>
        <v>6959353</v>
      </c>
      <c r="E12" s="16" t="n">
        <v>1626230</v>
      </c>
      <c r="F12" s="16" t="n">
        <f aca="false">+F6+F10-F11</f>
        <v>5753073</v>
      </c>
    </row>
    <row r="13" customFormat="false" ht="31.5" hidden="false" customHeight="true" outlineLevel="0" collapsed="false">
      <c r="A13" s="10"/>
      <c r="B13" s="10" t="s">
        <v>10</v>
      </c>
      <c r="C13" s="11" t="n">
        <v>127594</v>
      </c>
      <c r="D13" s="20" t="n">
        <v>-603140</v>
      </c>
      <c r="E13" s="13" t="n">
        <v>183738</v>
      </c>
      <c r="F13" s="20" t="n">
        <v>492467</v>
      </c>
    </row>
    <row r="14" customFormat="false" ht="22.5" hidden="false" customHeight="false" outlineLevel="0" collapsed="false">
      <c r="A14" s="10"/>
      <c r="B14" s="22" t="s">
        <v>15</v>
      </c>
      <c r="C14" s="23" t="n">
        <v>1498636</v>
      </c>
      <c r="D14" s="24" t="n">
        <f aca="false">+D12+D13</f>
        <v>6356213</v>
      </c>
      <c r="E14" s="24" t="n">
        <v>1442492</v>
      </c>
      <c r="F14" s="24" t="n">
        <f aca="false">+F12-F13</f>
        <v>5260606</v>
      </c>
    </row>
    <row r="15" customFormat="false" ht="15" hidden="false" customHeight="true" outlineLevel="0" collapsed="false">
      <c r="A15" s="25" t="s">
        <v>16</v>
      </c>
      <c r="B15" s="25"/>
      <c r="C15" s="25"/>
      <c r="D15" s="25"/>
      <c r="E15" s="25"/>
      <c r="F15" s="25"/>
    </row>
    <row r="16" customFormat="false" ht="15.75" hidden="false" customHeight="false" outlineLevel="0" collapsed="false">
      <c r="A16" s="26"/>
      <c r="B16" s="26"/>
      <c r="C16" s="26"/>
      <c r="D16" s="26"/>
      <c r="E16" s="26"/>
      <c r="F16" s="26"/>
    </row>
    <row r="17" customFormat="false" ht="15.75" hidden="false" customHeight="false" outlineLevel="0" collapsed="false">
      <c r="A17" s="1" t="s">
        <v>17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1" t="s">
        <v>2</v>
      </c>
      <c r="B18" s="2"/>
      <c r="C18" s="2"/>
      <c r="D18" s="2"/>
      <c r="E18" s="2"/>
      <c r="F18" s="2"/>
    </row>
    <row r="19" customFormat="false" ht="15.75" hidden="false" customHeight="false" outlineLevel="0" collapsed="false">
      <c r="A19" s="4"/>
      <c r="B19" s="2"/>
      <c r="C19" s="2"/>
      <c r="D19" s="2"/>
      <c r="E19" s="2"/>
      <c r="F19" s="2"/>
    </row>
    <row r="20" customFormat="false" ht="56.25" hidden="false" customHeight="true" outlineLevel="0" collapsed="false">
      <c r="A20" s="5"/>
      <c r="B20" s="5" t="s">
        <v>3</v>
      </c>
      <c r="C20" s="27" t="s">
        <v>4</v>
      </c>
      <c r="D20" s="28" t="s">
        <v>5</v>
      </c>
      <c r="E20" s="28" t="s">
        <v>6</v>
      </c>
      <c r="F20" s="28" t="s">
        <v>7</v>
      </c>
    </row>
    <row r="21" customFormat="false" ht="22.5" hidden="false" customHeight="false" outlineLevel="0" collapsed="false">
      <c r="A21" s="8"/>
      <c r="B21" s="8"/>
      <c r="C21" s="9"/>
      <c r="D21" s="9"/>
      <c r="E21" s="9"/>
      <c r="F21" s="9"/>
    </row>
    <row r="22" customFormat="false" ht="29.25" hidden="false" customHeight="true" outlineLevel="0" collapsed="false">
      <c r="A22" s="10"/>
      <c r="B22" s="10" t="s">
        <v>8</v>
      </c>
      <c r="C22" s="11" t="n">
        <v>883971</v>
      </c>
      <c r="D22" s="12" t="n">
        <v>3552912</v>
      </c>
      <c r="E22" s="13" t="n">
        <v>965366</v>
      </c>
      <c r="F22" s="12" t="n">
        <v>3517926</v>
      </c>
    </row>
    <row r="23" customFormat="false" ht="22.5" hidden="false" customHeight="false" outlineLevel="0" collapsed="false">
      <c r="A23" s="10"/>
      <c r="B23" s="14" t="s">
        <v>9</v>
      </c>
      <c r="C23" s="15"/>
      <c r="D23" s="16"/>
      <c r="E23" s="16"/>
      <c r="F23" s="16"/>
    </row>
    <row r="24" customFormat="false" ht="30" hidden="false" customHeight="true" outlineLevel="0" collapsed="false">
      <c r="A24" s="10"/>
      <c r="B24" s="17" t="s">
        <v>10</v>
      </c>
      <c r="C24" s="18"/>
      <c r="D24" s="16"/>
      <c r="E24" s="16"/>
      <c r="F24" s="16"/>
    </row>
    <row r="25" customFormat="false" ht="22.5" hidden="false" customHeight="false" outlineLevel="0" collapsed="false">
      <c r="A25" s="10"/>
      <c r="B25" s="14" t="s">
        <v>11</v>
      </c>
      <c r="C25" s="19" t="n">
        <v>883971</v>
      </c>
      <c r="D25" s="12" t="n">
        <f aca="false">+D22</f>
        <v>3552912</v>
      </c>
      <c r="E25" s="13" t="n">
        <v>965366</v>
      </c>
      <c r="F25" s="12" t="n">
        <v>3517926</v>
      </c>
    </row>
    <row r="26" customFormat="false" ht="31.5" hidden="false" customHeight="true" outlineLevel="0" collapsed="false">
      <c r="A26" s="10"/>
      <c r="B26" s="10" t="s">
        <v>12</v>
      </c>
      <c r="C26" s="11" t="n">
        <v>92594</v>
      </c>
      <c r="D26" s="20" t="n">
        <v>210185</v>
      </c>
      <c r="E26" s="13" t="n">
        <v>81137</v>
      </c>
      <c r="F26" s="20" t="n">
        <v>148437</v>
      </c>
    </row>
    <row r="27" customFormat="false" ht="22.5" hidden="false" customHeight="true" outlineLevel="0" collapsed="false">
      <c r="A27" s="10"/>
      <c r="B27" s="10" t="s">
        <v>13</v>
      </c>
      <c r="C27" s="11" t="n">
        <v>707769</v>
      </c>
      <c r="D27" s="21" t="n">
        <v>1859210</v>
      </c>
      <c r="E27" s="13" t="n">
        <v>576487</v>
      </c>
      <c r="F27" s="21" t="n">
        <v>1653055</v>
      </c>
    </row>
    <row r="28" customFormat="false" ht="25.5" hidden="false" customHeight="true" outlineLevel="0" collapsed="false">
      <c r="A28" s="10"/>
      <c r="B28" s="10" t="s">
        <v>14</v>
      </c>
      <c r="C28" s="16" t="n">
        <v>268796</v>
      </c>
      <c r="D28" s="16" t="n">
        <f aca="false">+D22+D26-D27</f>
        <v>1903887</v>
      </c>
      <c r="E28" s="16" t="n">
        <v>470016</v>
      </c>
      <c r="F28" s="16" t="n">
        <f aca="false">+F22+F26-F27</f>
        <v>2013308</v>
      </c>
    </row>
    <row r="29" customFormat="false" ht="35.25" hidden="false" customHeight="true" outlineLevel="0" collapsed="false">
      <c r="A29" s="10"/>
      <c r="B29" s="10" t="s">
        <v>10</v>
      </c>
      <c r="C29" s="11" t="n">
        <v>199613</v>
      </c>
      <c r="D29" s="20" t="n">
        <v>190724</v>
      </c>
      <c r="E29" s="13" t="n">
        <v>292741</v>
      </c>
      <c r="F29" s="20" t="n">
        <v>247783</v>
      </c>
    </row>
    <row r="30" customFormat="false" ht="38.25" hidden="false" customHeight="true" outlineLevel="0" collapsed="false">
      <c r="A30" s="10"/>
      <c r="B30" s="22" t="s">
        <v>15</v>
      </c>
      <c r="C30" s="23" t="n">
        <v>468409</v>
      </c>
      <c r="D30" s="24" t="n">
        <f aca="false">+D28+D29</f>
        <v>2094611</v>
      </c>
      <c r="E30" s="24" t="n">
        <v>177275</v>
      </c>
      <c r="F30" s="24" t="n">
        <f aca="false">+F28-F29</f>
        <v>1765525</v>
      </c>
    </row>
    <row r="31" customFormat="false" ht="15" hidden="false" customHeight="true" outlineLevel="0" collapsed="false">
      <c r="A31" s="25" t="s">
        <v>16</v>
      </c>
      <c r="B31" s="25"/>
      <c r="C31" s="25"/>
      <c r="D31" s="25"/>
      <c r="E31" s="25"/>
      <c r="F31" s="25"/>
    </row>
    <row r="32" customFormat="false" ht="15.7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  <c r="F33" s="2"/>
    </row>
    <row r="34" customFormat="false" ht="15.75" hidden="false" customHeight="false" outlineLevel="0" collapsed="false">
      <c r="A34" s="1" t="s">
        <v>2</v>
      </c>
      <c r="B34" s="2"/>
      <c r="C34" s="2"/>
      <c r="D34" s="2"/>
      <c r="E34" s="2"/>
      <c r="F34" s="2"/>
    </row>
    <row r="35" customFormat="false" ht="15.75" hidden="false" customHeight="false" outlineLevel="0" collapsed="false">
      <c r="A35" s="4"/>
      <c r="B35" s="2"/>
      <c r="C35" s="2"/>
      <c r="D35" s="2"/>
      <c r="E35" s="2"/>
      <c r="F35" s="2"/>
    </row>
    <row r="36" customFormat="false" ht="59.25" hidden="false" customHeight="true" outlineLevel="0" collapsed="false">
      <c r="A36" s="5"/>
      <c r="B36" s="5" t="s">
        <v>3</v>
      </c>
      <c r="C36" s="27" t="s">
        <v>4</v>
      </c>
      <c r="D36" s="28" t="s">
        <v>5</v>
      </c>
      <c r="E36" s="28" t="s">
        <v>6</v>
      </c>
      <c r="F36" s="28" t="s">
        <v>7</v>
      </c>
    </row>
    <row r="37" customFormat="false" ht="22.5" hidden="false" customHeight="false" outlineLevel="0" collapsed="false">
      <c r="A37" s="8"/>
      <c r="B37" s="8"/>
      <c r="C37" s="9"/>
      <c r="D37" s="9"/>
      <c r="E37" s="9"/>
      <c r="F37" s="9"/>
    </row>
    <row r="38" customFormat="false" ht="18.75" hidden="false" customHeight="true" outlineLevel="0" collapsed="false">
      <c r="A38" s="10"/>
      <c r="B38" s="10" t="s">
        <v>8</v>
      </c>
      <c r="C38" s="11" t="n">
        <v>21629052</v>
      </c>
      <c r="D38" s="12" t="n">
        <v>79852760</v>
      </c>
      <c r="E38" s="13" t="n">
        <v>19219221</v>
      </c>
      <c r="F38" s="12" t="n">
        <v>67791030</v>
      </c>
    </row>
    <row r="39" customFormat="false" ht="22.5" hidden="false" customHeight="false" outlineLevel="0" collapsed="false">
      <c r="A39" s="10"/>
      <c r="B39" s="14" t="s">
        <v>9</v>
      </c>
      <c r="C39" s="15"/>
      <c r="D39" s="16"/>
      <c r="E39" s="16"/>
      <c r="F39" s="16"/>
    </row>
    <row r="40" customFormat="false" ht="28.5" hidden="false" customHeight="true" outlineLevel="0" collapsed="false">
      <c r="A40" s="10"/>
      <c r="B40" s="17" t="s">
        <v>10</v>
      </c>
      <c r="C40" s="18"/>
      <c r="D40" s="16"/>
      <c r="E40" s="16"/>
      <c r="F40" s="16"/>
    </row>
    <row r="41" customFormat="false" ht="22.5" hidden="false" customHeight="false" outlineLevel="0" collapsed="false">
      <c r="A41" s="10"/>
      <c r="B41" s="14" t="s">
        <v>11</v>
      </c>
      <c r="C41" s="19" t="n">
        <v>21629052</v>
      </c>
      <c r="D41" s="12" t="n">
        <f aca="false">+D38</f>
        <v>79852760</v>
      </c>
      <c r="E41" s="13" t="n">
        <v>19219221</v>
      </c>
      <c r="F41" s="12" t="n">
        <v>67791030</v>
      </c>
    </row>
    <row r="42" customFormat="false" ht="30" hidden="false" customHeight="true" outlineLevel="0" collapsed="false">
      <c r="A42" s="10"/>
      <c r="B42" s="10" t="s">
        <v>12</v>
      </c>
      <c r="C42" s="11" t="n">
        <v>476775</v>
      </c>
      <c r="D42" s="20" t="n">
        <v>1804306</v>
      </c>
      <c r="E42" s="13" t="n">
        <v>3701729</v>
      </c>
      <c r="F42" s="20" t="n">
        <v>10434371</v>
      </c>
    </row>
    <row r="43" customFormat="false" ht="23.25" hidden="false" customHeight="true" outlineLevel="0" collapsed="false">
      <c r="A43" s="10"/>
      <c r="B43" s="10" t="s">
        <v>13</v>
      </c>
      <c r="C43" s="11" t="n">
        <v>3445188</v>
      </c>
      <c r="D43" s="21" t="n">
        <v>10951160</v>
      </c>
      <c r="E43" s="13" t="n">
        <v>5344851</v>
      </c>
      <c r="F43" s="21" t="n">
        <v>16463295</v>
      </c>
    </row>
    <row r="44" customFormat="false" ht="25.5" hidden="false" customHeight="true" outlineLevel="0" collapsed="false">
      <c r="A44" s="10"/>
      <c r="B44" s="10" t="s">
        <v>14</v>
      </c>
      <c r="C44" s="16" t="n">
        <v>18660639</v>
      </c>
      <c r="D44" s="16" t="n">
        <f aca="false">+D38+D42-D43</f>
        <v>70705906</v>
      </c>
      <c r="E44" s="16" t="n">
        <v>17576099</v>
      </c>
      <c r="F44" s="16" t="n">
        <f aca="false">+F38+F42-F43</f>
        <v>61762106</v>
      </c>
    </row>
    <row r="45" customFormat="false" ht="28.5" hidden="false" customHeight="true" outlineLevel="0" collapsed="false">
      <c r="A45" s="10"/>
      <c r="B45" s="10" t="s">
        <v>10</v>
      </c>
      <c r="C45" s="11" t="n">
        <v>-542269</v>
      </c>
      <c r="D45" s="29" t="n">
        <v>-4471900</v>
      </c>
      <c r="E45" s="30" t="n">
        <v>2236683</v>
      </c>
      <c r="F45" s="31" t="n">
        <v>8052931</v>
      </c>
    </row>
    <row r="46" customFormat="false" ht="18.75" hidden="false" customHeight="true" outlineLevel="0" collapsed="false">
      <c r="A46" s="10"/>
      <c r="B46" s="22" t="s">
        <v>15</v>
      </c>
      <c r="C46" s="23" t="n">
        <v>18118370</v>
      </c>
      <c r="D46" s="24" t="n">
        <f aca="false">+D44+D45</f>
        <v>66234006</v>
      </c>
      <c r="E46" s="24" t="n">
        <v>15339416</v>
      </c>
      <c r="F46" s="24" t="n">
        <f aca="false">+F44-F45</f>
        <v>53709175</v>
      </c>
    </row>
    <row r="47" customFormat="false" ht="15" hidden="false" customHeight="true" outlineLevel="0" collapsed="false">
      <c r="A47" s="25" t="s">
        <v>16</v>
      </c>
      <c r="B47" s="25"/>
      <c r="C47" s="25"/>
      <c r="D47" s="25"/>
      <c r="E47" s="25"/>
      <c r="F47" s="25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</row>
  </sheetData>
  <mergeCells count="6">
    <mergeCell ref="A6:A13"/>
    <mergeCell ref="A15:F15"/>
    <mergeCell ref="A22:A29"/>
    <mergeCell ref="A31:F31"/>
    <mergeCell ref="A38:A45"/>
    <mergeCell ref="A47:F47"/>
  </mergeCells>
  <printOptions headings="false" gridLines="false" gridLinesSet="true" horizontalCentered="false" verticalCentered="false"/>
  <pageMargins left="0.458333333333333" right="0.458333333333333" top="0.497916666666667" bottom="0.49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56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33" t="s">
        <v>19</v>
      </c>
      <c r="B1" s="2"/>
      <c r="C1" s="2" t="s">
        <v>1</v>
      </c>
      <c r="D1" s="34"/>
      <c r="E1" s="34"/>
    </row>
    <row r="2" customFormat="false" ht="15.75" hidden="false" customHeight="false" outlineLevel="0" collapsed="false">
      <c r="A2" s="33" t="s">
        <v>2</v>
      </c>
      <c r="B2" s="2"/>
      <c r="C2" s="2"/>
      <c r="D2" s="34"/>
      <c r="E2" s="34"/>
    </row>
    <row r="3" customFormat="false" ht="15.75" hidden="false" customHeight="false" outlineLevel="0" collapsed="false">
      <c r="A3" s="34" t="s">
        <v>20</v>
      </c>
      <c r="B3" s="34"/>
      <c r="C3" s="34"/>
      <c r="D3" s="34"/>
      <c r="E3" s="34"/>
    </row>
    <row r="4" customFormat="false" ht="15.75" hidden="false" customHeight="false" outlineLevel="0" collapsed="false">
      <c r="A4" s="34"/>
      <c r="B4" s="34"/>
      <c r="C4" s="34"/>
      <c r="D4" s="34"/>
      <c r="E4" s="34"/>
    </row>
    <row r="5" customFormat="false" ht="15.75" hidden="false" customHeight="false" outlineLevel="0" collapsed="false">
      <c r="A5" s="34"/>
      <c r="B5" s="34" t="s">
        <v>21</v>
      </c>
      <c r="C5" s="34"/>
      <c r="D5" s="34" t="s">
        <v>22</v>
      </c>
      <c r="E5" s="34"/>
      <c r="F5" s="0" t="s">
        <v>23</v>
      </c>
    </row>
    <row r="6" customFormat="false" ht="78.75" hidden="false" customHeight="false" outlineLevel="0" collapsed="false">
      <c r="A6" s="35" t="s">
        <v>3</v>
      </c>
      <c r="B6" s="36" t="s">
        <v>24</v>
      </c>
      <c r="C6" s="36" t="s">
        <v>25</v>
      </c>
      <c r="D6" s="36" t="s">
        <v>24</v>
      </c>
      <c r="E6" s="36" t="s">
        <v>25</v>
      </c>
      <c r="F6" s="36" t="s">
        <v>24</v>
      </c>
      <c r="G6" s="36" t="s">
        <v>25</v>
      </c>
    </row>
    <row r="7" customFormat="false" ht="15.75" hidden="false" customHeight="false" outlineLevel="0" collapsed="false">
      <c r="A7" s="37"/>
      <c r="B7" s="38" t="s">
        <v>26</v>
      </c>
      <c r="C7" s="38" t="s">
        <v>26</v>
      </c>
      <c r="D7" s="38" t="s">
        <v>26</v>
      </c>
      <c r="E7" s="38" t="s">
        <v>26</v>
      </c>
      <c r="F7" s="38" t="s">
        <v>26</v>
      </c>
      <c r="G7" s="38" t="s">
        <v>26</v>
      </c>
    </row>
    <row r="8" customFormat="false" ht="47.25" hidden="false" customHeight="false" outlineLevel="0" collapsed="false">
      <c r="A8" s="39" t="s">
        <v>8</v>
      </c>
      <c r="B8" s="40" t="n">
        <v>2148685</v>
      </c>
      <c r="C8" s="40" t="n">
        <v>1991604</v>
      </c>
      <c r="D8" s="40" t="n">
        <v>1404227</v>
      </c>
      <c r="E8" s="40" t="n">
        <v>1526322</v>
      </c>
      <c r="F8" s="41" t="n">
        <f aca="false">+B8+D8</f>
        <v>3552912</v>
      </c>
      <c r="G8" s="41" t="n">
        <f aca="false">+C8+E8</f>
        <v>3517926</v>
      </c>
    </row>
    <row r="9" customFormat="false" ht="47.25" hidden="false" customHeight="false" outlineLevel="0" collapsed="false">
      <c r="A9" s="39" t="s">
        <v>12</v>
      </c>
      <c r="B9" s="40" t="n">
        <v>21228</v>
      </c>
      <c r="C9" s="40" t="n">
        <v>11950</v>
      </c>
      <c r="D9" s="40" t="n">
        <v>188957</v>
      </c>
      <c r="E9" s="40" t="n">
        <v>136487</v>
      </c>
      <c r="F9" s="41" t="n">
        <f aca="false">+B9+D9</f>
        <v>210185</v>
      </c>
      <c r="G9" s="41" t="n">
        <f aca="false">+C9+E9</f>
        <v>148437</v>
      </c>
    </row>
    <row r="10" customFormat="false" ht="31.5" hidden="false" customHeight="false" outlineLevel="0" collapsed="false">
      <c r="A10" s="39" t="s">
        <v>13</v>
      </c>
      <c r="B10" s="40" t="n">
        <v>506005</v>
      </c>
      <c r="C10" s="40" t="n">
        <v>502252</v>
      </c>
      <c r="D10" s="40" t="n">
        <v>1353205</v>
      </c>
      <c r="E10" s="40" t="n">
        <v>1150803</v>
      </c>
      <c r="F10" s="41" t="n">
        <f aca="false">+B10+D10</f>
        <v>1859210</v>
      </c>
      <c r="G10" s="41" t="n">
        <f aca="false">+C10+E10</f>
        <v>1653055</v>
      </c>
    </row>
    <row r="11" customFormat="false" ht="15.75" hidden="false" customHeight="false" outlineLevel="0" collapsed="false">
      <c r="A11" s="39" t="s">
        <v>14</v>
      </c>
      <c r="B11" s="40" t="n">
        <f aca="false">+B8+B9-B10</f>
        <v>1663908</v>
      </c>
      <c r="C11" s="40" t="n">
        <f aca="false">+C8+C9-C10</f>
        <v>1501302</v>
      </c>
      <c r="D11" s="40" t="n">
        <f aca="false">+D8+D9-D10</f>
        <v>239979</v>
      </c>
      <c r="E11" s="40" t="n">
        <f aca="false">+E8+E9-E10</f>
        <v>512006</v>
      </c>
      <c r="F11" s="41" t="n">
        <f aca="false">+B11+D11</f>
        <v>1903887</v>
      </c>
      <c r="G11" s="41" t="n">
        <f aca="false">+C11+E11</f>
        <v>2013308</v>
      </c>
    </row>
    <row r="12" customFormat="false" ht="47.25" hidden="false" customHeight="false" outlineLevel="0" collapsed="false">
      <c r="A12" s="39" t="s">
        <v>10</v>
      </c>
      <c r="B12" s="40" t="n">
        <v>-81303</v>
      </c>
      <c r="C12" s="40" t="n">
        <v>-73776</v>
      </c>
      <c r="D12" s="40" t="n">
        <v>272027</v>
      </c>
      <c r="E12" s="40" t="n">
        <v>-174007</v>
      </c>
      <c r="F12" s="41" t="n">
        <f aca="false">+B12+D12</f>
        <v>190724</v>
      </c>
      <c r="G12" s="41" t="n">
        <f aca="false">+C12+E12</f>
        <v>-247783</v>
      </c>
    </row>
    <row r="13" customFormat="false" ht="31.5" hidden="false" customHeight="false" outlineLevel="0" collapsed="false">
      <c r="A13" s="42" t="s">
        <v>15</v>
      </c>
      <c r="B13" s="40" t="n">
        <f aca="false">+B11+B12</f>
        <v>1582605</v>
      </c>
      <c r="C13" s="40" t="n">
        <f aca="false">+C11+C12</f>
        <v>1427526</v>
      </c>
      <c r="D13" s="40" t="n">
        <f aca="false">+D11+D12</f>
        <v>512006</v>
      </c>
      <c r="E13" s="40" t="n">
        <f aca="false">+E11+E12</f>
        <v>337999</v>
      </c>
      <c r="F13" s="41" t="n">
        <f aca="false">+B13+D13</f>
        <v>2094611</v>
      </c>
      <c r="G13" s="41" t="n">
        <f aca="false">+C13+E13</f>
        <v>1765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5.99"/>
  </cols>
  <sheetData>
    <row r="1" customFormat="false" ht="15.75" hidden="false" customHeight="false" outlineLevel="0" collapsed="false">
      <c r="A1" s="33" t="s">
        <v>19</v>
      </c>
      <c r="B1" s="2"/>
      <c r="C1" s="2" t="s">
        <v>1</v>
      </c>
      <c r="D1" s="34"/>
      <c r="E1" s="34"/>
      <c r="F1" s="34"/>
      <c r="G1" s="34"/>
    </row>
    <row r="2" customFormat="false" ht="15.75" hidden="false" customHeight="false" outlineLevel="0" collapsed="false">
      <c r="A2" s="33" t="s">
        <v>2</v>
      </c>
      <c r="B2" s="2"/>
      <c r="C2" s="2"/>
      <c r="D2" s="34"/>
      <c r="E2" s="34"/>
      <c r="F2" s="34"/>
      <c r="G2" s="34"/>
    </row>
    <row r="3" customFormat="false" ht="15.75" hidden="false" customHeight="false" outlineLevel="0" collapsed="false">
      <c r="A3" s="34" t="s">
        <v>27</v>
      </c>
      <c r="B3" s="34"/>
      <c r="C3" s="34"/>
      <c r="D3" s="34"/>
      <c r="E3" s="34"/>
      <c r="F3" s="34"/>
      <c r="G3" s="34"/>
    </row>
    <row r="4" customFormat="false" ht="15.75" hidden="false" customHeight="false" outlineLevel="0" collapsed="false">
      <c r="A4" s="34"/>
      <c r="B4" s="34" t="s">
        <v>28</v>
      </c>
      <c r="C4" s="34"/>
      <c r="D4" s="34" t="s">
        <v>29</v>
      </c>
      <c r="E4" s="34"/>
      <c r="F4" s="34" t="s">
        <v>30</v>
      </c>
      <c r="G4" s="34"/>
    </row>
    <row r="5" customFormat="false" ht="47.25" hidden="false" customHeight="false" outlineLevel="0" collapsed="false">
      <c r="A5" s="35" t="s">
        <v>3</v>
      </c>
      <c r="B5" s="36" t="s">
        <v>24</v>
      </c>
      <c r="C5" s="36" t="s">
        <v>25</v>
      </c>
      <c r="D5" s="36" t="s">
        <v>24</v>
      </c>
      <c r="E5" s="36" t="s">
        <v>25</v>
      </c>
      <c r="F5" s="36" t="s">
        <v>24</v>
      </c>
      <c r="G5" s="36" t="s">
        <v>25</v>
      </c>
    </row>
    <row r="6" customFormat="false" ht="15.75" hidden="false" customHeight="false" outlineLevel="0" collapsed="false">
      <c r="A6" s="37"/>
      <c r="B6" s="38" t="s">
        <v>26</v>
      </c>
      <c r="C6" s="38" t="s">
        <v>26</v>
      </c>
      <c r="D6" s="38" t="s">
        <v>26</v>
      </c>
      <c r="E6" s="38" t="s">
        <v>26</v>
      </c>
      <c r="F6" s="38" t="s">
        <v>26</v>
      </c>
      <c r="G6" s="38" t="s">
        <v>26</v>
      </c>
    </row>
    <row r="7" customFormat="false" ht="63" hidden="false" customHeight="false" outlineLevel="0" collapsed="false">
      <c r="A7" s="39" t="s">
        <v>8</v>
      </c>
      <c r="B7" s="40" t="n">
        <v>24465694</v>
      </c>
      <c r="C7" s="40" t="n">
        <v>21470580</v>
      </c>
      <c r="D7" s="40" t="n">
        <v>18580987</v>
      </c>
      <c r="E7" s="40" t="n">
        <v>14797080</v>
      </c>
      <c r="F7" s="40" t="n">
        <f aca="false">+B7+D7</f>
        <v>43046681</v>
      </c>
      <c r="G7" s="40" t="n">
        <f aca="false">+C7+E7</f>
        <v>36267660</v>
      </c>
    </row>
    <row r="8" customFormat="false" ht="63" hidden="false" customHeight="false" outlineLevel="0" collapsed="false">
      <c r="A8" s="39" t="s">
        <v>12</v>
      </c>
      <c r="B8" s="40" t="n">
        <v>9430</v>
      </c>
      <c r="C8" s="40" t="n">
        <v>21685</v>
      </c>
      <c r="D8" s="40" t="n">
        <v>265543</v>
      </c>
      <c r="E8" s="40" t="n">
        <v>8779355</v>
      </c>
      <c r="F8" s="40" t="n">
        <f aca="false">+B8+D8</f>
        <v>274973</v>
      </c>
      <c r="G8" s="40" t="n">
        <f aca="false">+C8+E8</f>
        <v>8801040</v>
      </c>
    </row>
    <row r="9" customFormat="false" ht="63" hidden="false" customHeight="false" outlineLevel="0" collapsed="false">
      <c r="A9" s="39" t="s">
        <v>13</v>
      </c>
      <c r="B9" s="40" t="n">
        <v>2539453</v>
      </c>
      <c r="C9" s="40" t="n">
        <v>2192677</v>
      </c>
      <c r="D9" s="40" t="n">
        <v>2446561</v>
      </c>
      <c r="E9" s="40" t="n">
        <v>8793242</v>
      </c>
      <c r="F9" s="40" t="n">
        <f aca="false">+B9+D9</f>
        <v>4986014</v>
      </c>
      <c r="G9" s="40" t="n">
        <f aca="false">+C9+E9</f>
        <v>10985919</v>
      </c>
    </row>
    <row r="10" customFormat="false" ht="15.75" hidden="false" customHeight="false" outlineLevel="0" collapsed="false">
      <c r="A10" s="39" t="s">
        <v>14</v>
      </c>
      <c r="B10" s="40" t="n">
        <f aca="false">+B7+B8-B9</f>
        <v>21935671</v>
      </c>
      <c r="C10" s="40" t="n">
        <f aca="false">+C7+C8-C9</f>
        <v>19299588</v>
      </c>
      <c r="D10" s="40" t="n">
        <f aca="false">+D7+D8-D9</f>
        <v>16399969</v>
      </c>
      <c r="E10" s="40" t="n">
        <f aca="false">+E7+E8-E9</f>
        <v>14783193</v>
      </c>
      <c r="F10" s="40" t="n">
        <f aca="false">+B10+D10</f>
        <v>38335640</v>
      </c>
      <c r="G10" s="40" t="n">
        <f aca="false">+C10+E10</f>
        <v>34082781</v>
      </c>
    </row>
    <row r="11" customFormat="false" ht="78.75" hidden="false" customHeight="false" outlineLevel="0" collapsed="false">
      <c r="A11" s="39" t="s">
        <v>10</v>
      </c>
      <c r="B11" s="40" t="n">
        <v>-1318040</v>
      </c>
      <c r="C11" s="40" t="n">
        <v>-1689219</v>
      </c>
      <c r="D11" s="40" t="n">
        <v>-808386</v>
      </c>
      <c r="E11" s="40" t="n">
        <v>-2584377</v>
      </c>
      <c r="F11" s="40" t="n">
        <f aca="false">+B11+D11</f>
        <v>-2126426</v>
      </c>
      <c r="G11" s="40" t="n">
        <f aca="false">+C11+E11</f>
        <v>-4273596</v>
      </c>
    </row>
    <row r="12" customFormat="false" ht="47.25" hidden="false" customHeight="false" outlineLevel="0" collapsed="false">
      <c r="A12" s="42" t="s">
        <v>15</v>
      </c>
      <c r="B12" s="40" t="n">
        <f aca="false">+B10+B11</f>
        <v>20617631</v>
      </c>
      <c r="C12" s="40" t="n">
        <f aca="false">+C10+C11</f>
        <v>17610369</v>
      </c>
      <c r="D12" s="40" t="n">
        <f aca="false">+D10+D11</f>
        <v>15591583</v>
      </c>
      <c r="E12" s="40" t="n">
        <f aca="false">+E10+E11</f>
        <v>12198816</v>
      </c>
      <c r="F12" s="40" t="n">
        <f aca="false">+B12+D12</f>
        <v>36209214</v>
      </c>
      <c r="G12" s="40" t="n">
        <f aca="false">+C12+E12</f>
        <v>29809185</v>
      </c>
    </row>
    <row r="13" customFormat="false" ht="15.75" hidden="false" customHeight="false" outlineLevel="0" collapsed="false">
      <c r="A13" s="34"/>
      <c r="B13" s="34"/>
      <c r="C13" s="34"/>
      <c r="D13" s="34"/>
      <c r="E13" s="34"/>
      <c r="F13" s="34"/>
      <c r="G13" s="34"/>
    </row>
    <row r="14" customFormat="false" ht="15.75" hidden="false" customHeight="false" outlineLevel="0" collapsed="false">
      <c r="A14" s="34"/>
      <c r="B14" s="34"/>
      <c r="C14" s="34"/>
      <c r="D14" s="34"/>
      <c r="E14" s="34"/>
      <c r="F14" s="34"/>
      <c r="G14" s="34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13815" ySplit="0" topLeftCell="AD1" activePane="topLeft" state="split"/>
      <selection pane="topLeft" activeCell="P12" activeCellId="0" sqref="P12"/>
      <selection pane="topRight" activeCell="AD1" activeCellId="0" sqref="A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7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9" min="9" style="0" width="9.41"/>
    <col collapsed="false" customWidth="true" hidden="false" outlineLevel="0" max="10" min="10" style="0" width="12.14"/>
    <col collapsed="false" customWidth="true" hidden="false" outlineLevel="0" max="11" min="11" style="0" width="10.28"/>
    <col collapsed="false" customWidth="true" hidden="false" outlineLevel="0" max="12" min="12" style="0" width="11.85"/>
    <col collapsed="false" customWidth="true" hidden="false" outlineLevel="0" max="13" min="13" style="0" width="9.99"/>
    <col collapsed="false" customWidth="true" hidden="false" outlineLevel="0" max="14" min="14" style="0" width="12.14"/>
    <col collapsed="false" customWidth="true" hidden="false" outlineLevel="0" max="15" min="15" style="0" width="12.99"/>
    <col collapsed="false" customWidth="true" hidden="false" outlineLevel="0" max="17" min="16" style="0" width="10.85"/>
  </cols>
  <sheetData>
    <row r="1" customFormat="false" ht="15" hidden="false" customHeight="false" outlineLevel="0" collapsed="false">
      <c r="A1" s="43" t="s">
        <v>19</v>
      </c>
      <c r="B1" s="44"/>
      <c r="C1" s="44" t="s">
        <v>1</v>
      </c>
    </row>
    <row r="2" customFormat="false" ht="15" hidden="false" customHeight="false" outlineLevel="0" collapsed="false">
      <c r="A2" s="43" t="s">
        <v>2</v>
      </c>
      <c r="B2" s="44"/>
      <c r="C2" s="44"/>
    </row>
    <row r="3" customFormat="false" ht="15" hidden="false" customHeight="false" outlineLevel="0" collapsed="false">
      <c r="A3" s="0" t="s">
        <v>31</v>
      </c>
    </row>
    <row r="4" customFormat="false" ht="15" hidden="false" customHeight="false" outlineLevel="0" collapsed="false">
      <c r="B4" s="0" t="s">
        <v>32</v>
      </c>
      <c r="D4" s="0" t="s">
        <v>33</v>
      </c>
      <c r="F4" s="0" t="s">
        <v>34</v>
      </c>
      <c r="H4" s="0" t="s">
        <v>35</v>
      </c>
      <c r="J4" s="0" t="s">
        <v>36</v>
      </c>
      <c r="L4" s="0" t="s">
        <v>37</v>
      </c>
      <c r="N4" s="0" t="s">
        <v>38</v>
      </c>
      <c r="P4" s="0" t="s">
        <v>39</v>
      </c>
    </row>
    <row r="5" customFormat="false" ht="38.25" hidden="false" customHeight="false" outlineLevel="0" collapsed="false">
      <c r="A5" s="45" t="s">
        <v>3</v>
      </c>
      <c r="B5" s="46" t="s">
        <v>24</v>
      </c>
      <c r="C5" s="46" t="s">
        <v>25</v>
      </c>
      <c r="D5" s="46" t="s">
        <v>24</v>
      </c>
      <c r="E5" s="46" t="s">
        <v>25</v>
      </c>
      <c r="F5" s="46" t="s">
        <v>24</v>
      </c>
      <c r="G5" s="46" t="s">
        <v>25</v>
      </c>
      <c r="H5" s="46" t="s">
        <v>24</v>
      </c>
      <c r="I5" s="46" t="s">
        <v>25</v>
      </c>
      <c r="J5" s="46" t="s">
        <v>24</v>
      </c>
      <c r="K5" s="46" t="s">
        <v>25</v>
      </c>
      <c r="L5" s="46" t="s">
        <v>24</v>
      </c>
      <c r="M5" s="46" t="s">
        <v>25</v>
      </c>
      <c r="N5" s="46" t="s">
        <v>24</v>
      </c>
      <c r="O5" s="46" t="s">
        <v>25</v>
      </c>
      <c r="P5" s="46" t="s">
        <v>24</v>
      </c>
      <c r="Q5" s="46" t="s">
        <v>25</v>
      </c>
    </row>
    <row r="6" customFormat="false" ht="15" hidden="false" customHeight="false" outlineLevel="0" collapsed="false">
      <c r="A6" s="47"/>
      <c r="B6" s="47" t="s">
        <v>40</v>
      </c>
      <c r="C6" s="47" t="s">
        <v>40</v>
      </c>
      <c r="D6" s="48" t="s">
        <v>26</v>
      </c>
      <c r="E6" s="48" t="s">
        <v>26</v>
      </c>
      <c r="F6" s="48" t="s">
        <v>26</v>
      </c>
      <c r="G6" s="48" t="s">
        <v>26</v>
      </c>
      <c r="H6" s="48" t="s">
        <v>26</v>
      </c>
      <c r="I6" s="48" t="s">
        <v>26</v>
      </c>
      <c r="J6" s="48" t="s">
        <v>26</v>
      </c>
      <c r="K6" s="48" t="s">
        <v>26</v>
      </c>
      <c r="L6" s="48" t="s">
        <v>26</v>
      </c>
      <c r="M6" s="48" t="s">
        <v>26</v>
      </c>
      <c r="N6" s="48" t="s">
        <v>26</v>
      </c>
      <c r="O6" s="48" t="s">
        <v>26</v>
      </c>
      <c r="P6" s="48" t="s">
        <v>26</v>
      </c>
      <c r="Q6" s="48" t="s">
        <v>26</v>
      </c>
    </row>
    <row r="7" customFormat="false" ht="25.5" hidden="false" customHeight="false" outlineLevel="0" collapsed="false">
      <c r="A7" s="49" t="s">
        <v>8</v>
      </c>
      <c r="B7" s="50" t="n">
        <v>697321</v>
      </c>
      <c r="C7" s="50" t="n">
        <v>656714</v>
      </c>
      <c r="D7" s="50" t="n">
        <v>351199</v>
      </c>
      <c r="E7" s="50" t="n">
        <v>317717</v>
      </c>
      <c r="F7" s="50" t="n">
        <v>3240816</v>
      </c>
      <c r="G7" s="50" t="n">
        <v>3039194</v>
      </c>
      <c r="H7" s="50" t="n">
        <v>751033</v>
      </c>
      <c r="I7" s="50" t="n">
        <v>452614</v>
      </c>
      <c r="J7" s="50" t="n">
        <v>1457859</v>
      </c>
      <c r="K7" s="50" t="n">
        <v>1572259</v>
      </c>
      <c r="L7" s="50" t="n">
        <v>25614931</v>
      </c>
      <c r="M7" s="50" t="n">
        <v>20797743</v>
      </c>
      <c r="N7" s="50" t="n">
        <v>4692920</v>
      </c>
      <c r="O7" s="50" t="n">
        <v>4687129</v>
      </c>
      <c r="P7" s="51" t="n">
        <v>79852760</v>
      </c>
      <c r="Q7" s="51" t="n">
        <v>67791030</v>
      </c>
    </row>
    <row r="8" customFormat="false" ht="25.5" hidden="false" customHeight="false" outlineLevel="0" collapsed="false">
      <c r="A8" s="49" t="s">
        <v>12</v>
      </c>
      <c r="B8" s="50" t="n">
        <v>0</v>
      </c>
      <c r="C8" s="50" t="n">
        <v>0</v>
      </c>
      <c r="D8" s="50" t="n">
        <v>0</v>
      </c>
      <c r="E8" s="50" t="n">
        <v>0</v>
      </c>
      <c r="F8" s="50" t="n">
        <v>644044</v>
      </c>
      <c r="G8" s="50" t="n">
        <v>420451</v>
      </c>
      <c r="H8" s="50" t="n">
        <v>47719</v>
      </c>
      <c r="I8" s="50" t="n">
        <v>97751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837570</v>
      </c>
      <c r="O8" s="50" t="n">
        <v>1115129</v>
      </c>
      <c r="P8" s="52" t="n">
        <v>1804306</v>
      </c>
      <c r="Q8" s="52" t="n">
        <v>10434371</v>
      </c>
    </row>
    <row r="9" customFormat="false" ht="25.5" hidden="false" customHeight="false" outlineLevel="0" collapsed="false">
      <c r="A9" s="49" t="s">
        <v>13</v>
      </c>
      <c r="B9" s="50" t="n">
        <v>69609</v>
      </c>
      <c r="C9" s="50" t="n">
        <v>65517</v>
      </c>
      <c r="D9" s="50" t="n">
        <v>35116</v>
      </c>
      <c r="E9" s="50" t="n">
        <v>38121</v>
      </c>
      <c r="F9" s="50" t="n">
        <v>1420711</v>
      </c>
      <c r="G9" s="50" t="n">
        <v>1934308</v>
      </c>
      <c r="H9" s="50" t="n">
        <v>627952</v>
      </c>
      <c r="I9" s="50" t="n">
        <v>505137</v>
      </c>
      <c r="J9" s="50" t="n">
        <v>145808</v>
      </c>
      <c r="K9" s="50" t="n">
        <v>173002</v>
      </c>
      <c r="L9" s="50" t="n">
        <v>2569728</v>
      </c>
      <c r="M9" s="50" t="n">
        <v>1980798</v>
      </c>
      <c r="N9" s="50" t="n">
        <v>1096222</v>
      </c>
      <c r="O9" s="50" t="n">
        <v>780493</v>
      </c>
      <c r="P9" s="52" t="n">
        <v>10951160</v>
      </c>
      <c r="Q9" s="52" t="n">
        <v>16463295</v>
      </c>
    </row>
    <row r="10" customFormat="false" ht="15" hidden="false" customHeight="false" outlineLevel="0" collapsed="false">
      <c r="A10" s="49" t="s">
        <v>14</v>
      </c>
      <c r="B10" s="50" t="n">
        <f aca="false">+B7+B8-B9</f>
        <v>627712</v>
      </c>
      <c r="C10" s="50" t="n">
        <f aca="false">+C7+C8-C9</f>
        <v>591197</v>
      </c>
      <c r="D10" s="50" t="n">
        <f aca="false">+D7+D8-D9</f>
        <v>316083</v>
      </c>
      <c r="E10" s="50" t="n">
        <f aca="false">+E7+E8-E9</f>
        <v>279596</v>
      </c>
      <c r="F10" s="50" t="n">
        <f aca="false">+F7+F8-F9</f>
        <v>2464149</v>
      </c>
      <c r="G10" s="50" t="n">
        <f aca="false">+G7+G8-G9</f>
        <v>1525337</v>
      </c>
      <c r="H10" s="50" t="n">
        <f aca="false">+H7+H8-H9</f>
        <v>170800</v>
      </c>
      <c r="I10" s="50" t="n">
        <f aca="false">+I7+I8-I9</f>
        <v>45228</v>
      </c>
      <c r="J10" s="50" t="n">
        <f aca="false">+J7+J8-J9</f>
        <v>1312051</v>
      </c>
      <c r="K10" s="50" t="n">
        <f aca="false">+K7+K8-K9</f>
        <v>1399257</v>
      </c>
      <c r="L10" s="50" t="n">
        <f aca="false">+L7+L8-L9</f>
        <v>23045203</v>
      </c>
      <c r="M10" s="50" t="n">
        <f aca="false">+M7+M8-M9</f>
        <v>18816945</v>
      </c>
      <c r="N10" s="50" t="n">
        <f aca="false">+N7+N8-N9</f>
        <v>4434268</v>
      </c>
      <c r="O10" s="50" t="n">
        <f aca="false">+O7+O8-O9</f>
        <v>5021765</v>
      </c>
      <c r="P10" s="51" t="n">
        <f aca="false">+P7+P8-P9</f>
        <v>70705906</v>
      </c>
      <c r="Q10" s="53" t="n">
        <v>61762106</v>
      </c>
    </row>
    <row r="11" customFormat="false" ht="38.25" hidden="false" customHeight="false" outlineLevel="0" collapsed="false">
      <c r="A11" s="49" t="s">
        <v>10</v>
      </c>
      <c r="B11" s="50" t="n">
        <v>-18257</v>
      </c>
      <c r="C11" s="50" t="n">
        <v>-64941</v>
      </c>
      <c r="D11" s="50" t="n">
        <v>-18244</v>
      </c>
      <c r="E11" s="50" t="n">
        <v>-13382</v>
      </c>
      <c r="F11" s="50" t="n">
        <v>-469406</v>
      </c>
      <c r="G11" s="50" t="n">
        <v>-330914</v>
      </c>
      <c r="H11" s="50" t="n">
        <v>-62788</v>
      </c>
      <c r="I11" s="50" t="n">
        <v>-10616</v>
      </c>
      <c r="J11" s="50" t="n">
        <v>43604</v>
      </c>
      <c r="K11" s="50" t="n">
        <v>-109124</v>
      </c>
      <c r="L11" s="50" t="n">
        <v>-2114129</v>
      </c>
      <c r="M11" s="50" t="n">
        <v>-2732600</v>
      </c>
      <c r="N11" s="50" t="n">
        <v>293746</v>
      </c>
      <c r="O11" s="50" t="n">
        <v>-517763</v>
      </c>
      <c r="P11" s="52" t="n">
        <v>-4471900</v>
      </c>
      <c r="Q11" s="52" t="n">
        <v>-8052936</v>
      </c>
    </row>
    <row r="12" customFormat="false" ht="15" hidden="false" customHeight="false" outlineLevel="0" collapsed="false">
      <c r="A12" s="54" t="s">
        <v>15</v>
      </c>
      <c r="B12" s="50" t="n">
        <f aca="false">+B10+B11</f>
        <v>609455</v>
      </c>
      <c r="C12" s="50" t="n">
        <f aca="false">+C10+C11</f>
        <v>526256</v>
      </c>
      <c r="D12" s="50" t="n">
        <f aca="false">+D10+D11</f>
        <v>297839</v>
      </c>
      <c r="E12" s="50" t="n">
        <f aca="false">+E10+E11</f>
        <v>266214</v>
      </c>
      <c r="F12" s="50" t="n">
        <f aca="false">+F10+F11</f>
        <v>1994743</v>
      </c>
      <c r="G12" s="50" t="n">
        <f aca="false">+G10+G11</f>
        <v>1194423</v>
      </c>
      <c r="H12" s="50" t="n">
        <f aca="false">+H10+H11</f>
        <v>108012</v>
      </c>
      <c r="I12" s="50" t="n">
        <f aca="false">+I10+I11</f>
        <v>34612</v>
      </c>
      <c r="J12" s="50" t="n">
        <f aca="false">+J10+J11</f>
        <v>1355655</v>
      </c>
      <c r="K12" s="50" t="n">
        <f aca="false">+K10+K11</f>
        <v>1290133</v>
      </c>
      <c r="L12" s="50" t="n">
        <f aca="false">+L10+L11</f>
        <v>20931074</v>
      </c>
      <c r="M12" s="50" t="n">
        <f aca="false">+M10+M11</f>
        <v>16084345</v>
      </c>
      <c r="N12" s="50" t="n">
        <f aca="false">+N10+N11</f>
        <v>4728014</v>
      </c>
      <c r="O12" s="50" t="n">
        <f aca="false">+O10+O11</f>
        <v>4504002</v>
      </c>
      <c r="P12" s="50" t="n">
        <f aca="false">+P10+P11</f>
        <v>66234006</v>
      </c>
      <c r="Q12" s="50" t="n">
        <f aca="false">+Q10+Q11</f>
        <v>53709170</v>
      </c>
    </row>
  </sheetData>
  <printOptions headings="false" gridLines="false" gridLinesSet="true" horizontalCentered="false" verticalCentered="false"/>
  <pageMargins left="0.458333333333333" right="0.458333333333333" top="0.497916666666667" bottom="0.49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0:11Z</dcterms:created>
  <dc:creator>35170</dc:creator>
  <dc:description/>
  <dc:language>en-US</dc:language>
  <cp:lastModifiedBy>35170</cp:lastModifiedBy>
  <cp:lastPrinted>2012-05-30T12:15:07Z</cp:lastPrinted>
  <dcterms:modified xsi:type="dcterms:W3CDTF">2013-05-29T09:57:37Z</dcterms:modified>
  <cp:revision>0</cp:revision>
  <dc:subject/>
  <dc:title/>
</cp:coreProperties>
</file>