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FORM NL-14-FIXED ASSETS SCHEDULE</t>
  </si>
  <si>
    <t xml:space="preserve">31.03.2012</t>
  </si>
  <si>
    <t xml:space="preserve">FIXED ASSETS</t>
  </si>
  <si>
    <t xml:space="preserve">`'000</t>
  </si>
  <si>
    <t xml:space="preserve">Particulars</t>
  </si>
  <si>
    <t xml:space="preserve">Cost/ Gross Block</t>
  </si>
  <si>
    <t xml:space="preserve">Depreciation</t>
  </si>
  <si>
    <t xml:space="preserve">Net Block</t>
  </si>
  <si>
    <t xml:space="preserve">Opening as at 01.04.2011</t>
  </si>
  <si>
    <t xml:space="preserve">Additions during the year</t>
  </si>
  <si>
    <t xml:space="preserve">Deductions for the year</t>
  </si>
  <si>
    <t xml:space="preserve">Closing as at 31.03.2012</t>
  </si>
  <si>
    <t xml:space="preserve">Up to 31.03.2011</t>
  </si>
  <si>
    <t xml:space="preserve">For the Year</t>
  </si>
  <si>
    <t xml:space="preserve">On Sales/Adjustments</t>
  </si>
  <si>
    <t xml:space="preserve">As on 31.03.2012</t>
  </si>
  <si>
    <t xml:space="preserve">As at 31.03.2012</t>
  </si>
  <si>
    <t xml:space="preserve">As at 31.03.2011 for the corresponding previous year</t>
  </si>
  <si>
    <t xml:space="preserve">Goodwill</t>
  </si>
  <si>
    <t xml:space="preserve">Intangibles (software)</t>
  </si>
  <si>
    <t xml:space="preserve">Land-Freehold</t>
  </si>
  <si>
    <t xml:space="preserve">Leasehold Property</t>
  </si>
  <si>
    <t xml:space="preserve">Buildings</t>
  </si>
  <si>
    <t xml:space="preserve">Furniture &amp; Fittings</t>
  </si>
  <si>
    <t xml:space="preserve">Information Technology Equipment</t>
  </si>
  <si>
    <t xml:space="preserve">Vehicles</t>
  </si>
  <si>
    <t xml:space="preserve">Office Equipment</t>
  </si>
  <si>
    <t xml:space="preserve">Others (Specify nature)*</t>
  </si>
  <si>
    <t xml:space="preserve">TOTAL</t>
  </si>
  <si>
    <t xml:space="preserve">Capital Work in progress- A.C.</t>
  </si>
  <si>
    <t xml:space="preserve">Capital Work in progress- others</t>
  </si>
  <si>
    <t xml:space="preserve">Grand Total</t>
  </si>
  <si>
    <t xml:space="preserve">PREVIOUS YEAR</t>
  </si>
  <si>
    <t xml:space="preserve">Note:</t>
  </si>
  <si>
    <r>
      <rPr>
        <i val="true"/>
        <sz val="10"/>
        <rFont val="Times New Roman"/>
        <family val="1"/>
      </rPr>
      <t xml:space="preserve">1. Assets included in land, property and building</t>
    </r>
    <r>
      <rPr>
        <sz val="10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above exclude Investment Properties as defined in note (e) to Form NL-12-Investment Schedule.</t>
    </r>
  </si>
  <si>
    <t xml:space="preserve">2.  Others include Electrical Equipments, Aircondiioner, Generator and Cycl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Times New Roman"/>
      <family val="1"/>
    </font>
    <font>
      <sz val="10"/>
      <name val="Rupee Foradian"/>
      <family val="2"/>
    </font>
    <font>
      <sz val="10"/>
      <name val="Times New Roman"/>
      <family val="1"/>
    </font>
    <font>
      <sz val="8"/>
      <name val="Times New Roman"/>
      <family val="1"/>
    </font>
    <font>
      <sz val="7.5"/>
      <name val="Times New Roman"/>
      <family val="1"/>
    </font>
    <font>
      <i val="true"/>
      <sz val="10"/>
      <name val="Times New Roman"/>
      <family val="1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K6" activeCellId="0" sqref="K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4" min="4" style="0" width="11.13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10.71"/>
    <col collapsed="false" customWidth="true" hidden="false" outlineLevel="0" max="8" min="8" style="0" width="14.56"/>
    <col collapsed="false" customWidth="true" hidden="false" outlineLevel="0" max="9" min="9" style="0" width="11.99"/>
    <col collapsed="false" customWidth="true" hidden="false" outlineLevel="0" max="10" min="10" style="0" width="11.42"/>
    <col collapsed="false" customWidth="true" hidden="false" outlineLevel="0" max="11" min="11" style="0" width="12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1"/>
      <c r="B2" s="2"/>
      <c r="C2" s="3" t="s">
        <v>1</v>
      </c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4" t="s">
        <v>3</v>
      </c>
      <c r="K4" s="2"/>
    </row>
    <row r="5" customFormat="false" ht="1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 t="s">
        <v>6</v>
      </c>
      <c r="G5" s="5"/>
      <c r="H5" s="5"/>
      <c r="I5" s="5"/>
      <c r="J5" s="5" t="s">
        <v>7</v>
      </c>
      <c r="K5" s="5"/>
    </row>
    <row r="6" customFormat="false" ht="93.75" hidden="false" customHeight="true" outlineLevel="0" collapsed="false">
      <c r="A6" s="6"/>
      <c r="B6" s="7" t="s">
        <v>8</v>
      </c>
      <c r="C6" s="7" t="s">
        <v>9</v>
      </c>
      <c r="D6" s="7" t="s">
        <v>10</v>
      </c>
      <c r="E6" s="8" t="s">
        <v>11</v>
      </c>
      <c r="F6" s="8" t="s">
        <v>12</v>
      </c>
      <c r="G6" s="8" t="s">
        <v>13</v>
      </c>
      <c r="H6" s="9" t="s">
        <v>14</v>
      </c>
      <c r="I6" s="8" t="s">
        <v>15</v>
      </c>
      <c r="J6" s="10" t="s">
        <v>16</v>
      </c>
      <c r="K6" s="5" t="s">
        <v>17</v>
      </c>
    </row>
    <row r="7" customFormat="false" ht="15" hidden="false" customHeight="false" outlineLevel="0" collapsed="false">
      <c r="A7" s="6" t="s">
        <v>18</v>
      </c>
      <c r="B7" s="11" t="n">
        <v>0</v>
      </c>
      <c r="C7" s="11"/>
      <c r="D7" s="11"/>
      <c r="E7" s="11" t="n">
        <f aca="false">+B7+C7-D7</f>
        <v>0</v>
      </c>
      <c r="F7" s="11" t="n">
        <v>0</v>
      </c>
      <c r="G7" s="11"/>
      <c r="H7" s="11" t="n">
        <v>0</v>
      </c>
      <c r="I7" s="11" t="n">
        <f aca="false">+F7+G7-H7</f>
        <v>0</v>
      </c>
      <c r="J7" s="11"/>
      <c r="K7" s="11" t="n">
        <v>0</v>
      </c>
    </row>
    <row r="8" customFormat="false" ht="15" hidden="false" customHeight="false" outlineLevel="0" collapsed="false">
      <c r="A8" s="6" t="s">
        <v>19</v>
      </c>
      <c r="B8" s="11" t="n">
        <v>1010941</v>
      </c>
      <c r="C8" s="11" t="n">
        <v>60200</v>
      </c>
      <c r="D8" s="11"/>
      <c r="E8" s="11" t="n">
        <f aca="false">+B8+C8-D8</f>
        <v>1071141</v>
      </c>
      <c r="F8" s="11" t="n">
        <v>717632</v>
      </c>
      <c r="G8" s="11" t="n">
        <v>302923</v>
      </c>
      <c r="H8" s="11" t="n">
        <v>0</v>
      </c>
      <c r="I8" s="11" t="n">
        <f aca="false">+F8+G8-H8</f>
        <v>1020555</v>
      </c>
      <c r="J8" s="11" t="n">
        <f aca="false">+E8-I8</f>
        <v>50586</v>
      </c>
      <c r="K8" s="11" t="n">
        <v>293309</v>
      </c>
    </row>
    <row r="9" customFormat="false" ht="15" hidden="false" customHeight="false" outlineLevel="0" collapsed="false">
      <c r="A9" s="6" t="s">
        <v>20</v>
      </c>
      <c r="B9" s="11" t="n">
        <v>6532</v>
      </c>
      <c r="C9" s="11" t="n">
        <v>0</v>
      </c>
      <c r="D9" s="11"/>
      <c r="E9" s="11" t="n">
        <f aca="false">+B9+C9-D9</f>
        <v>6532</v>
      </c>
      <c r="F9" s="11" t="n">
        <v>0</v>
      </c>
      <c r="G9" s="11"/>
      <c r="H9" s="11" t="n">
        <v>0</v>
      </c>
      <c r="I9" s="11" t="n">
        <f aca="false">+F9+G9-H9</f>
        <v>0</v>
      </c>
      <c r="J9" s="11" t="n">
        <f aca="false">+E9-I9</f>
        <v>6532</v>
      </c>
      <c r="K9" s="11" t="n">
        <v>6532</v>
      </c>
    </row>
    <row r="10" customFormat="false" ht="15" hidden="false" customHeight="false" outlineLevel="0" collapsed="false">
      <c r="A10" s="6" t="s">
        <v>21</v>
      </c>
      <c r="B10" s="11" t="n">
        <v>4415</v>
      </c>
      <c r="C10" s="11" t="n">
        <v>0</v>
      </c>
      <c r="D10" s="11"/>
      <c r="E10" s="11" t="n">
        <f aca="false">+B10+C10-D10</f>
        <v>4415</v>
      </c>
      <c r="F10" s="11" t="n">
        <v>511</v>
      </c>
      <c r="G10" s="11" t="n">
        <v>73</v>
      </c>
      <c r="H10" s="11" t="n">
        <v>0</v>
      </c>
      <c r="I10" s="11" t="n">
        <f aca="false">+F10+G10-H10</f>
        <v>584</v>
      </c>
      <c r="J10" s="11" t="n">
        <f aca="false">+E10-I10</f>
        <v>3831</v>
      </c>
      <c r="K10" s="11" t="n">
        <v>3904</v>
      </c>
    </row>
    <row r="11" customFormat="false" ht="15" hidden="false" customHeight="false" outlineLevel="0" collapsed="false">
      <c r="A11" s="6" t="s">
        <v>22</v>
      </c>
      <c r="B11" s="11" t="n">
        <v>331161</v>
      </c>
      <c r="C11" s="11" t="n">
        <v>1792</v>
      </c>
      <c r="D11" s="11"/>
      <c r="E11" s="11" t="n">
        <f aca="false">+B11+C11-D11</f>
        <v>332953</v>
      </c>
      <c r="F11" s="11" t="n">
        <v>136590</v>
      </c>
      <c r="G11" s="11" t="n">
        <v>11363</v>
      </c>
      <c r="H11" s="11" t="n">
        <v>0</v>
      </c>
      <c r="I11" s="11" t="n">
        <f aca="false">+F11+G11-H11</f>
        <v>147953</v>
      </c>
      <c r="J11" s="11" t="n">
        <f aca="false">+E11-I11</f>
        <v>185000</v>
      </c>
      <c r="K11" s="11" t="n">
        <v>194571</v>
      </c>
    </row>
    <row r="12" customFormat="false" ht="15" hidden="false" customHeight="false" outlineLevel="0" collapsed="false">
      <c r="A12" s="6" t="s">
        <v>23</v>
      </c>
      <c r="B12" s="11" t="n">
        <v>262208</v>
      </c>
      <c r="C12" s="11" t="n">
        <v>25052</v>
      </c>
      <c r="D12" s="11" t="n">
        <v>6839</v>
      </c>
      <c r="E12" s="11" t="n">
        <f aca="false">+B12+C12-D12</f>
        <v>280421</v>
      </c>
      <c r="F12" s="11" t="n">
        <v>228541</v>
      </c>
      <c r="G12" s="11" t="n">
        <v>9160</v>
      </c>
      <c r="H12" s="11" t="n">
        <v>-822</v>
      </c>
      <c r="I12" s="11" t="n">
        <f aca="false">+F12+G12+H12</f>
        <v>236879</v>
      </c>
      <c r="J12" s="11" t="n">
        <f aca="false">+E12-I12</f>
        <v>43542</v>
      </c>
      <c r="K12" s="11" t="n">
        <v>33667</v>
      </c>
    </row>
    <row r="13" customFormat="false" ht="25.5" hidden="false" customHeight="false" outlineLevel="0" collapsed="false">
      <c r="A13" s="6" t="s">
        <v>24</v>
      </c>
      <c r="B13" s="11" t="n">
        <v>2782290</v>
      </c>
      <c r="C13" s="11" t="n">
        <v>313835</v>
      </c>
      <c r="D13" s="11" t="n">
        <v>80588</v>
      </c>
      <c r="E13" s="11" t="n">
        <f aca="false">+B13+C13-D13</f>
        <v>3015537</v>
      </c>
      <c r="F13" s="11" t="n">
        <v>2483003</v>
      </c>
      <c r="G13" s="11" t="n">
        <v>266636</v>
      </c>
      <c r="H13" s="11" t="n">
        <v>-3389</v>
      </c>
      <c r="I13" s="11" t="n">
        <f aca="false">+F13+G13+H13</f>
        <v>2746250</v>
      </c>
      <c r="J13" s="11" t="n">
        <f aca="false">+E13-I13</f>
        <v>269287</v>
      </c>
      <c r="K13" s="11" t="n">
        <v>299287</v>
      </c>
    </row>
    <row r="14" customFormat="false" ht="15" hidden="false" customHeight="false" outlineLevel="0" collapsed="false">
      <c r="A14" s="6" t="s">
        <v>25</v>
      </c>
      <c r="B14" s="11" t="n">
        <v>404672</v>
      </c>
      <c r="C14" s="11" t="n">
        <v>327611</v>
      </c>
      <c r="D14" s="11" t="n">
        <v>168495</v>
      </c>
      <c r="E14" s="11" t="n">
        <f aca="false">+B14+C14-D14</f>
        <v>563788</v>
      </c>
      <c r="F14" s="11" t="n">
        <v>247216</v>
      </c>
      <c r="G14" s="11" t="n">
        <v>73681</v>
      </c>
      <c r="H14" s="11" t="n">
        <v>-98264</v>
      </c>
      <c r="I14" s="11" t="n">
        <f aca="false">+F14+G14+H14</f>
        <v>222633</v>
      </c>
      <c r="J14" s="11" t="n">
        <f aca="false">+E14-I14</f>
        <v>341155</v>
      </c>
      <c r="K14" s="11" t="n">
        <v>157456</v>
      </c>
    </row>
    <row r="15" customFormat="false" ht="15" hidden="false" customHeight="false" outlineLevel="0" collapsed="false">
      <c r="A15" s="6" t="s">
        <v>26</v>
      </c>
      <c r="B15" s="11" t="n">
        <v>170643</v>
      </c>
      <c r="C15" s="11" t="n">
        <v>10092</v>
      </c>
      <c r="D15" s="11" t="n">
        <v>5299</v>
      </c>
      <c r="E15" s="11" t="n">
        <f aca="false">+B15+C15-D15</f>
        <v>175436</v>
      </c>
      <c r="F15" s="11" t="n">
        <v>145745</v>
      </c>
      <c r="G15" s="11" t="n">
        <v>4639</v>
      </c>
      <c r="H15" s="11" t="n">
        <v>-798</v>
      </c>
      <c r="I15" s="11" t="n">
        <f aca="false">+F15+G15+H15</f>
        <v>149586</v>
      </c>
      <c r="J15" s="11" t="n">
        <f aca="false">+E15-I15</f>
        <v>25850</v>
      </c>
      <c r="K15" s="11" t="n">
        <v>24898</v>
      </c>
    </row>
    <row r="16" customFormat="false" ht="15" hidden="false" customHeight="false" outlineLevel="0" collapsed="false">
      <c r="A16" s="6" t="s">
        <v>27</v>
      </c>
      <c r="B16" s="11" t="n">
        <v>294860</v>
      </c>
      <c r="C16" s="11" t="n">
        <v>21457</v>
      </c>
      <c r="D16" s="11" t="n">
        <v>11240</v>
      </c>
      <c r="E16" s="11" t="n">
        <f aca="false">+B16+C16-D16</f>
        <v>305077</v>
      </c>
      <c r="F16" s="11" t="n">
        <v>232274</v>
      </c>
      <c r="G16" s="11" t="n">
        <v>10666</v>
      </c>
      <c r="H16" s="11" t="n">
        <v>-1961</v>
      </c>
      <c r="I16" s="11" t="n">
        <f aca="false">+F16+G16+H16</f>
        <v>240979</v>
      </c>
      <c r="J16" s="11" t="n">
        <f aca="false">+E16-I16</f>
        <v>64098</v>
      </c>
      <c r="K16" s="11" t="n">
        <v>62586</v>
      </c>
    </row>
    <row r="17" customFormat="false" ht="15" hidden="false" customHeight="false" outlineLevel="0" collapsed="false">
      <c r="A17" s="12" t="s">
        <v>28</v>
      </c>
      <c r="B17" s="11" t="n">
        <f aca="false">SUM(B7:B16)+1</f>
        <v>5267723</v>
      </c>
      <c r="C17" s="11" t="n">
        <f aca="false">SUM(C7:C16)+1</f>
        <v>760040</v>
      </c>
      <c r="D17" s="11" t="n">
        <f aca="false">SUM(D7:D16)+1</f>
        <v>272462</v>
      </c>
      <c r="E17" s="11" t="n">
        <f aca="false">+B17+C17-D17</f>
        <v>5755301</v>
      </c>
      <c r="F17" s="11" t="n">
        <f aca="false">SUM(F7:F16)+1</f>
        <v>4191513</v>
      </c>
      <c r="G17" s="11" t="n">
        <f aca="false">SUM(G7:G16)+1</f>
        <v>679142</v>
      </c>
      <c r="H17" s="11" t="n">
        <f aca="false">SUM(H7:H16)+1</f>
        <v>-105233</v>
      </c>
      <c r="I17" s="11" t="n">
        <f aca="false">+F17+G17+H17-2</f>
        <v>4765420</v>
      </c>
      <c r="J17" s="11" t="n">
        <f aca="false">+E17-I17+1</f>
        <v>989882</v>
      </c>
      <c r="K17" s="11" t="n">
        <f aca="false">SUM(K7:K16)-1</f>
        <v>1076209</v>
      </c>
    </row>
    <row r="18" customFormat="false" ht="15" hidden="false" customHeight="false" outlineLevel="0" collapsed="false">
      <c r="A18" s="6" t="s">
        <v>29</v>
      </c>
      <c r="B18" s="11" t="n">
        <v>0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f aca="false">+F18+G18+H18</f>
        <v>0</v>
      </c>
      <c r="J18" s="11" t="n">
        <f aca="false">+E18-I18</f>
        <v>0</v>
      </c>
      <c r="K18" s="11" t="n">
        <v>0</v>
      </c>
    </row>
    <row r="19" customFormat="false" ht="15" hidden="false" customHeight="false" outlineLevel="0" collapsed="false">
      <c r="A19" s="6" t="s">
        <v>30</v>
      </c>
      <c r="B19" s="11" t="n">
        <v>53140</v>
      </c>
      <c r="C19" s="11" t="n">
        <v>268</v>
      </c>
      <c r="D19" s="11" t="n">
        <v>51660</v>
      </c>
      <c r="E19" s="11" t="n">
        <f aca="false">+B19+C19-D19</f>
        <v>1748</v>
      </c>
      <c r="F19" s="11"/>
      <c r="G19" s="11"/>
      <c r="H19" s="11"/>
      <c r="I19" s="11" t="n">
        <f aca="false">+F19+G19+H19</f>
        <v>0</v>
      </c>
      <c r="J19" s="11" t="n">
        <f aca="false">+E19-I19</f>
        <v>1748</v>
      </c>
      <c r="K19" s="11" t="n">
        <v>53140</v>
      </c>
    </row>
    <row r="20" customFormat="false" ht="15" hidden="false" customHeight="false" outlineLevel="0" collapsed="false">
      <c r="A20" s="12" t="s">
        <v>31</v>
      </c>
      <c r="B20" s="11" t="n">
        <f aca="false">+B17+B18+B19</f>
        <v>5320863</v>
      </c>
      <c r="C20" s="11" t="n">
        <f aca="false">+C17+C18+C19</f>
        <v>760308</v>
      </c>
      <c r="D20" s="11" t="n">
        <f aca="false">+D17+D18+D19</f>
        <v>324122</v>
      </c>
      <c r="E20" s="11" t="n">
        <f aca="false">+E17+E18+E19</f>
        <v>5757049</v>
      </c>
      <c r="F20" s="11" t="n">
        <f aca="false">+F17+F18</f>
        <v>4191513</v>
      </c>
      <c r="G20" s="11" t="n">
        <f aca="false">+G17+G18</f>
        <v>679142</v>
      </c>
      <c r="H20" s="11" t="n">
        <f aca="false">+H17+H18</f>
        <v>-105233</v>
      </c>
      <c r="I20" s="11" t="n">
        <f aca="false">+I17+I18</f>
        <v>4765420</v>
      </c>
      <c r="J20" s="11" t="n">
        <f aca="false">+J17+J18+J19</f>
        <v>991630</v>
      </c>
      <c r="K20" s="11" t="n">
        <f aca="false">+K17+K18+K19</f>
        <v>1129349</v>
      </c>
    </row>
    <row r="21" customFormat="false" ht="15" hidden="false" customHeight="false" outlineLevel="0" collapsed="false">
      <c r="A21" s="12" t="s">
        <v>32</v>
      </c>
      <c r="B21" s="11" t="n">
        <v>5087732</v>
      </c>
      <c r="C21" s="11" t="n">
        <v>393526</v>
      </c>
      <c r="D21" s="11" t="n">
        <v>160395</v>
      </c>
      <c r="E21" s="11" t="n">
        <v>5320863</v>
      </c>
      <c r="F21" s="11" t="n">
        <v>3430941</v>
      </c>
      <c r="G21" s="11" t="n">
        <v>825402</v>
      </c>
      <c r="H21" s="11" t="n">
        <v>-64830</v>
      </c>
      <c r="I21" s="11" t="n">
        <v>4191513</v>
      </c>
      <c r="J21" s="11" t="n">
        <v>1129349</v>
      </c>
      <c r="K21" s="11"/>
    </row>
    <row r="22" customFormat="false" ht="15" hidden="false" customHeight="false" outlineLevel="0" collapsed="false">
      <c r="A22" s="13" t="s">
        <v>33</v>
      </c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5" hidden="false" customHeight="false" outlineLevel="0" collapsed="false">
      <c r="A23" s="13" t="s">
        <v>34</v>
      </c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5" hidden="false" customHeight="false" outlineLevel="0" collapsed="false">
      <c r="A24" s="14" t="s">
        <v>35</v>
      </c>
    </row>
  </sheetData>
  <mergeCells count="3">
    <mergeCell ref="B5:E5"/>
    <mergeCell ref="F5:I5"/>
    <mergeCell ref="J5:K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7T11:59:30Z</dcterms:created>
  <dc:creator>35170</dc:creator>
  <dc:description/>
  <dc:language>en-US</dc:language>
  <cp:lastModifiedBy>35170</cp:lastModifiedBy>
  <cp:lastPrinted>2012-06-11T10:06:07Z</cp:lastPrinted>
  <dcterms:modified xsi:type="dcterms:W3CDTF">2012-06-11T10:06:54Z</dcterms:modified>
  <cp:revision>0</cp:revision>
  <dc:subject/>
  <dc:title/>
</cp:coreProperties>
</file>