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L 40 4th Qtr" sheetId="1" state="visible" r:id="rId2"/>
  </sheets>
  <definedNames>
    <definedName function="false" hidden="false" localSheetId="0" name="_xlnm.Print_Area" vbProcedure="false">'NL 40 4th Qtr'!$B$2:$K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1">
  <si>
    <t xml:space="preserve">NATIONAL INSURANCE COMPANY LIMITED</t>
  </si>
  <si>
    <t xml:space="preserve">FROM NL - 40</t>
  </si>
  <si>
    <t xml:space="preserve">Business Acquisition through different channels For The Quarter - 4 (FY : 2011-12)</t>
  </si>
  <si>
    <r>
      <rPr>
        <b val="true"/>
        <sz val="10"/>
        <rFont val="Bookman Old Style"/>
        <family val="1"/>
      </rPr>
      <t xml:space="preserve">(</t>
    </r>
    <r>
      <rPr>
        <b val="true"/>
        <sz val="10"/>
        <rFont val="Rupee Foradian"/>
        <family val="2"/>
      </rPr>
      <t xml:space="preserve">`</t>
    </r>
    <r>
      <rPr>
        <b val="true"/>
        <sz val="10"/>
        <rFont val="Bookman Old Style"/>
        <family val="1"/>
      </rPr>
      <t xml:space="preserve"> In Lacs)</t>
    </r>
  </si>
  <si>
    <t xml:space="preserve">Sl. No.</t>
  </si>
  <si>
    <t xml:space="preserve">Channels</t>
  </si>
  <si>
    <t xml:space="preserve">Current Quarter</t>
  </si>
  <si>
    <t xml:space="preserve">Same Quarter Previous Year</t>
  </si>
  <si>
    <t xml:space="preserve">Upto the Quarter</t>
  </si>
  <si>
    <t xml:space="preserve">Upto The Same Quarter Previous Year</t>
  </si>
  <si>
    <t xml:space="preserve">No. of Policies</t>
  </si>
  <si>
    <t xml:space="preserve">Premium</t>
  </si>
  <si>
    <t xml:space="preserve">Individual Agents</t>
  </si>
  <si>
    <t xml:space="preserve">Corporate Agents-Banks</t>
  </si>
  <si>
    <t xml:space="preserve">Corporate Agents -Others</t>
  </si>
  <si>
    <t xml:space="preserve">Brokers</t>
  </si>
  <si>
    <t xml:space="preserve">Micro Agents</t>
  </si>
  <si>
    <t xml:space="preserve">Direct Bussiness</t>
  </si>
  <si>
    <t xml:space="preserve">Total (A) :</t>
  </si>
  <si>
    <t xml:space="preserve">Referral (B)</t>
  </si>
  <si>
    <t xml:space="preserve">Grand Total (A+B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Bookman Old Style"/>
      <family val="1"/>
    </font>
    <font>
      <sz val="10"/>
      <name val="Bookman Old Style"/>
      <family val="1"/>
    </font>
    <font>
      <b val="true"/>
      <sz val="11"/>
      <name val="Bookman Old Style"/>
      <family val="1"/>
    </font>
    <font>
      <b val="true"/>
      <sz val="10"/>
      <name val="Bookman Old Style"/>
      <family val="1"/>
    </font>
    <font>
      <b val="true"/>
      <sz val="10"/>
      <name val="Rupee Foradian"/>
      <family val="2"/>
    </font>
    <font>
      <sz val="10"/>
      <color rgb="FF000000"/>
      <name val="Bookman Old Style"/>
      <family val="1"/>
    </font>
    <font>
      <b val="true"/>
      <sz val="10"/>
      <color rgb="FF000000"/>
      <name val="Bookman Old Style"/>
      <family val="1"/>
    </font>
    <font>
      <sz val="1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6.13"/>
    <col collapsed="false" customWidth="true" hidden="false" outlineLevel="0" max="4" min="4" style="0" width="11.7"/>
    <col collapsed="false" customWidth="true" hidden="false" outlineLevel="0" max="5" min="5" style="0" width="11.99"/>
    <col collapsed="false" customWidth="true" hidden="false" outlineLevel="0" max="6" min="6" style="0" width="11.7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10" min="9" style="0" width="12.56"/>
    <col collapsed="false" customWidth="true" hidden="false" outlineLevel="0" max="11" min="11" style="0" width="12.42"/>
  </cols>
  <sheetData>
    <row r="2" customFormat="false" ht="12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B5" s="3" t="s">
        <v>1</v>
      </c>
      <c r="C5" s="3"/>
      <c r="D5" s="3" t="s">
        <v>2</v>
      </c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B6" s="4"/>
      <c r="C6" s="5"/>
      <c r="D6" s="6"/>
      <c r="E6" s="7"/>
      <c r="F6" s="6"/>
      <c r="G6" s="7"/>
      <c r="H6" s="6"/>
      <c r="I6" s="8"/>
      <c r="J6" s="9"/>
      <c r="K6" s="10"/>
    </row>
    <row r="7" customFormat="false" ht="15" hidden="false" customHeight="false" outlineLevel="0" collapsed="false">
      <c r="B7" s="4"/>
      <c r="C7" s="5"/>
      <c r="D7" s="6"/>
      <c r="E7" s="7"/>
      <c r="F7" s="6"/>
      <c r="G7" s="7"/>
      <c r="H7" s="6"/>
      <c r="I7" s="11"/>
      <c r="J7" s="12" t="s">
        <v>3</v>
      </c>
      <c r="K7" s="12"/>
    </row>
    <row r="8" customFormat="false" ht="37.5" hidden="false" customHeight="true" outlineLevel="0" collapsed="false">
      <c r="B8" s="13" t="s">
        <v>4</v>
      </c>
      <c r="C8" s="13" t="s">
        <v>5</v>
      </c>
      <c r="D8" s="14" t="s">
        <v>6</v>
      </c>
      <c r="E8" s="14"/>
      <c r="F8" s="14" t="s">
        <v>7</v>
      </c>
      <c r="G8" s="14"/>
      <c r="H8" s="13" t="s">
        <v>8</v>
      </c>
      <c r="I8" s="13"/>
      <c r="J8" s="13" t="s">
        <v>9</v>
      </c>
      <c r="K8" s="13"/>
    </row>
    <row r="9" customFormat="false" ht="36" hidden="false" customHeight="true" outlineLevel="0" collapsed="false">
      <c r="B9" s="13"/>
      <c r="C9" s="13"/>
      <c r="D9" s="15" t="s">
        <v>10</v>
      </c>
      <c r="E9" s="16" t="s">
        <v>11</v>
      </c>
      <c r="F9" s="15" t="s">
        <v>10</v>
      </c>
      <c r="G9" s="16" t="s">
        <v>11</v>
      </c>
      <c r="H9" s="15" t="s">
        <v>10</v>
      </c>
      <c r="I9" s="16" t="s">
        <v>11</v>
      </c>
      <c r="J9" s="15" t="s">
        <v>10</v>
      </c>
      <c r="K9" s="16" t="s">
        <v>11</v>
      </c>
    </row>
    <row r="10" customFormat="false" ht="20.1" hidden="false" customHeight="true" outlineLevel="0" collapsed="false">
      <c r="B10" s="17" t="n">
        <v>1</v>
      </c>
      <c r="C10" s="18" t="s">
        <v>12</v>
      </c>
      <c r="D10" s="19" t="n">
        <v>3889600</v>
      </c>
      <c r="E10" s="20" t="n">
        <v>22532.40802</v>
      </c>
      <c r="F10" s="19" t="n">
        <v>3525059</v>
      </c>
      <c r="G10" s="20" t="n">
        <v>44769.59175</v>
      </c>
      <c r="H10" s="19" t="n">
        <v>13988460</v>
      </c>
      <c r="I10" s="21" t="n">
        <v>381604.10802</v>
      </c>
      <c r="J10" s="19" t="n">
        <v>12699356</v>
      </c>
      <c r="K10" s="21" t="n">
        <v>294824.72175</v>
      </c>
    </row>
    <row r="11" customFormat="false" ht="20.1" hidden="false" customHeight="true" outlineLevel="0" collapsed="false">
      <c r="B11" s="17" t="n">
        <v>2</v>
      </c>
      <c r="C11" s="18" t="s">
        <v>13</v>
      </c>
      <c r="D11" s="19" t="n">
        <v>124325</v>
      </c>
      <c r="E11" s="20" t="n">
        <v>776.203589999997</v>
      </c>
      <c r="F11" s="19" t="n">
        <v>364513</v>
      </c>
      <c r="G11" s="20" t="n">
        <v>4756.09901</v>
      </c>
      <c r="H11" s="19" t="n">
        <v>1089212</v>
      </c>
      <c r="I11" s="21" t="n">
        <v>31302.53905</v>
      </c>
      <c r="J11" s="22" t="n">
        <v>1140208</v>
      </c>
      <c r="K11" s="21" t="n">
        <v>26783.23901</v>
      </c>
    </row>
    <row r="12" customFormat="false" ht="20.1" hidden="false" customHeight="true" outlineLevel="0" collapsed="false">
      <c r="B12" s="17" t="n">
        <v>3</v>
      </c>
      <c r="C12" s="18" t="s">
        <v>14</v>
      </c>
      <c r="D12" s="19" t="n">
        <v>22652</v>
      </c>
      <c r="E12" s="20" t="n">
        <v>28361.49912</v>
      </c>
      <c r="F12" s="19" t="n">
        <v>29106</v>
      </c>
      <c r="G12" s="20" t="n">
        <v>23764.94952</v>
      </c>
      <c r="H12" s="19" t="n">
        <v>93234</v>
      </c>
      <c r="I12" s="21" t="n">
        <v>35361.49912</v>
      </c>
      <c r="J12" s="19" t="n">
        <v>101932</v>
      </c>
      <c r="K12" s="21" t="n">
        <v>27478.23952</v>
      </c>
    </row>
    <row r="13" customFormat="false" ht="20.1" hidden="false" customHeight="true" outlineLevel="0" collapsed="false">
      <c r="B13" s="17" t="n">
        <v>4</v>
      </c>
      <c r="C13" s="18" t="s">
        <v>15</v>
      </c>
      <c r="D13" s="19" t="n">
        <v>91121</v>
      </c>
      <c r="E13" s="20" t="n">
        <v>44647.44762</v>
      </c>
      <c r="F13" s="19" t="n">
        <v>117640</v>
      </c>
      <c r="G13" s="20" t="n">
        <v>18234.36719</v>
      </c>
      <c r="H13" s="19" t="n">
        <v>424425</v>
      </c>
      <c r="I13" s="21" t="n">
        <v>125701.01008</v>
      </c>
      <c r="J13" s="19" t="n">
        <v>391319</v>
      </c>
      <c r="K13" s="21" t="n">
        <v>83292.91719</v>
      </c>
    </row>
    <row r="14" customFormat="false" ht="20.1" hidden="false" customHeight="true" outlineLevel="0" collapsed="false">
      <c r="B14" s="17" t="n">
        <v>5</v>
      </c>
      <c r="C14" s="18" t="s">
        <v>16</v>
      </c>
      <c r="D14" s="19" t="n">
        <v>708</v>
      </c>
      <c r="E14" s="20" t="n">
        <v>5.99098</v>
      </c>
      <c r="F14" s="19" t="n">
        <v>1292</v>
      </c>
      <c r="G14" s="20" t="n">
        <v>4.28999999999999</v>
      </c>
      <c r="H14" s="19" t="n">
        <v>2462</v>
      </c>
      <c r="I14" s="21" t="n">
        <v>31.16533</v>
      </c>
      <c r="J14" s="19" t="n">
        <v>4813</v>
      </c>
      <c r="K14" s="21" t="n">
        <v>249.19</v>
      </c>
    </row>
    <row r="15" customFormat="false" ht="20.1" hidden="false" customHeight="true" outlineLevel="0" collapsed="false">
      <c r="B15" s="17" t="n">
        <v>6</v>
      </c>
      <c r="C15" s="18" t="s">
        <v>17</v>
      </c>
      <c r="D15" s="19" t="n">
        <v>536347</v>
      </c>
      <c r="E15" s="20" t="n">
        <v>122322.948586</v>
      </c>
      <c r="F15" s="19" t="n">
        <v>288234</v>
      </c>
      <c r="G15" s="20" t="n">
        <v>96293.84841</v>
      </c>
      <c r="H15" s="19" t="n">
        <v>1110922</v>
      </c>
      <c r="I15" s="21" t="n">
        <v>204999.3238247</v>
      </c>
      <c r="J15" s="19" t="n">
        <v>1007873</v>
      </c>
      <c r="K15" s="21" t="n">
        <v>189272.85841</v>
      </c>
    </row>
    <row r="16" customFormat="false" ht="20.1" hidden="false" customHeight="true" outlineLevel="0" collapsed="false">
      <c r="B16" s="23"/>
      <c r="C16" s="24" t="s">
        <v>18</v>
      </c>
      <c r="D16" s="25" t="n">
        <f aca="false">SUM(D10:D15)</f>
        <v>4664753</v>
      </c>
      <c r="E16" s="26" t="n">
        <f aca="false">SUM(E10:E15)</f>
        <v>218646.497916</v>
      </c>
      <c r="F16" s="25" t="n">
        <f aca="false">SUM(F10:F15)</f>
        <v>4325844</v>
      </c>
      <c r="G16" s="26" t="n">
        <f aca="false">SUM(G10:G15)</f>
        <v>187823.14588</v>
      </c>
      <c r="H16" s="25" t="n">
        <f aca="false">SUM(H10:H15)</f>
        <v>16708715</v>
      </c>
      <c r="I16" s="27" t="n">
        <f aca="false">SUM(I10:I15)</f>
        <v>778999.6454247</v>
      </c>
      <c r="J16" s="25" t="n">
        <f aca="false">SUM(J10:J15)</f>
        <v>15345501</v>
      </c>
      <c r="K16" s="27" t="n">
        <f aca="false">SUM(K10:K15)</f>
        <v>621901.16588</v>
      </c>
    </row>
    <row r="17" customFormat="false" ht="20.1" hidden="false" customHeight="true" outlineLevel="0" collapsed="false">
      <c r="B17" s="17" t="n">
        <v>7</v>
      </c>
      <c r="C17" s="18" t="s">
        <v>19</v>
      </c>
      <c r="D17" s="19" t="n">
        <v>204</v>
      </c>
      <c r="E17" s="20" t="n">
        <v>33.41644</v>
      </c>
      <c r="F17" s="19" t="n">
        <v>601</v>
      </c>
      <c r="G17" s="20" t="n">
        <v>129.19668</v>
      </c>
      <c r="H17" s="19" t="n">
        <v>772</v>
      </c>
      <c r="I17" s="21" t="n">
        <v>69.91233</v>
      </c>
      <c r="J17" s="19" t="n">
        <v>1819</v>
      </c>
      <c r="K17" s="21" t="n">
        <v>169.46668</v>
      </c>
    </row>
    <row r="18" customFormat="false" ht="19.5" hidden="false" customHeight="true" outlineLevel="0" collapsed="false">
      <c r="B18" s="23"/>
      <c r="C18" s="24" t="s">
        <v>20</v>
      </c>
      <c r="D18" s="28" t="n">
        <f aca="false">D10+D11+D12+D13+D14+D15+D17</f>
        <v>4664957</v>
      </c>
      <c r="E18" s="27" t="n">
        <f aca="false">E10+E11+E12+E13+E14+E15+E17</f>
        <v>218679.914356</v>
      </c>
      <c r="F18" s="28" t="n">
        <f aca="false">F10+F11+F12+F13+F14+F15+F17</f>
        <v>4326445</v>
      </c>
      <c r="G18" s="27" t="n">
        <f aca="false">G10+G11+G12+G13+G14+G15+G17</f>
        <v>187952.34256</v>
      </c>
      <c r="H18" s="28" t="n">
        <f aca="false">H10+H11+H12+H13+H14+H15+H17</f>
        <v>16709487</v>
      </c>
      <c r="I18" s="27" t="n">
        <f aca="false">I10+I11+I12+I13+I14+I15+I17</f>
        <v>779069.5577547</v>
      </c>
      <c r="J18" s="28" t="n">
        <f aca="false">J10+J11+J12+J13+J14+J15+J17</f>
        <v>15347320</v>
      </c>
      <c r="K18" s="27" t="n">
        <f aca="false">K10+K11+K12+K13+K14+K15+K17</f>
        <v>622070.63256</v>
      </c>
    </row>
    <row r="19" customFormat="false" ht="15" hidden="false" customHeight="false" outlineLevel="0" collapsed="false">
      <c r="B19" s="4"/>
      <c r="C19" s="2"/>
      <c r="D19" s="29"/>
      <c r="E19" s="30"/>
      <c r="F19" s="29"/>
      <c r="G19" s="10"/>
      <c r="H19" s="29"/>
      <c r="I19" s="10"/>
      <c r="J19" s="29"/>
      <c r="K19" s="10"/>
    </row>
    <row r="20" customFormat="false" ht="12.75" hidden="false" customHeight="false" outlineLevel="0" collapsed="false">
      <c r="B20" s="31"/>
      <c r="C20" s="32"/>
      <c r="D20" s="33"/>
      <c r="E20" s="34"/>
      <c r="F20" s="33"/>
      <c r="G20" s="34"/>
      <c r="H20" s="33"/>
      <c r="I20" s="34"/>
      <c r="J20" s="33"/>
      <c r="K20" s="32"/>
    </row>
    <row r="21" customFormat="false" ht="12.75" hidden="false" customHeight="false" outlineLevel="0" collapsed="false">
      <c r="B21" s="31"/>
      <c r="C21" s="32"/>
      <c r="D21" s="33"/>
      <c r="E21" s="33"/>
      <c r="F21" s="33"/>
      <c r="G21" s="33"/>
      <c r="H21" s="33"/>
      <c r="I21" s="34"/>
      <c r="J21" s="33"/>
      <c r="K21" s="34"/>
    </row>
    <row r="22" customFormat="false" ht="12.75" hidden="false" customHeight="false" outlineLevel="0" collapsed="false">
      <c r="E22" s="35"/>
    </row>
  </sheetData>
  <mergeCells count="10">
    <mergeCell ref="B2:K3"/>
    <mergeCell ref="B5:C5"/>
    <mergeCell ref="D5:K5"/>
    <mergeCell ref="J7:K7"/>
    <mergeCell ref="B8:B9"/>
    <mergeCell ref="C8:C9"/>
    <mergeCell ref="D8:E8"/>
    <mergeCell ref="F8:G8"/>
    <mergeCell ref="H8:I8"/>
    <mergeCell ref="J8:K8"/>
  </mergeCells>
  <printOptions headings="false" gridLines="false" gridLinesSet="true" horizontalCentered="false" verticalCentered="false"/>
  <pageMargins left="1" right="0.5" top="1.2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1T12:39:45Z</dcterms:created>
  <dc:creator>HO_CMC_Guest5</dc:creator>
  <dc:description/>
  <dc:language>en-US</dc:language>
  <cp:lastModifiedBy>12206</cp:lastModifiedBy>
  <cp:lastPrinted>2012-06-14T14:32:33Z</cp:lastPrinted>
  <dcterms:modified xsi:type="dcterms:W3CDTF">2012-06-14T14:32:35Z</dcterms:modified>
  <cp:revision>0</cp:revision>
  <dc:subject/>
  <dc:title/>
</cp:coreProperties>
</file>