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L 22 4th Qtr" sheetId="1" state="visible" r:id="rId2"/>
  </sheets>
  <definedNames>
    <definedName function="false" hidden="false" localSheetId="0" name="_xlnm.Print_Area" vbProcedure="false">'NL 22 4th Qtr'!$A$3:$AA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56">
  <si>
    <t xml:space="preserve">NATIONAL INSURANCE COMPANY LIMITED</t>
  </si>
  <si>
    <t xml:space="preserve">STATEWISE GROSS DIRECT PREMIUM UNDERWRITTEN FOR THE FORTH QUARTER OF 2011-12</t>
  </si>
  <si>
    <t xml:space="preserve">FORM NL - 22</t>
  </si>
  <si>
    <r>
      <rPr>
        <b val="true"/>
        <sz val="10"/>
        <color rgb="FF000000"/>
        <rFont val="Arial Narrow"/>
        <family val="2"/>
      </rPr>
      <t xml:space="preserve">(</t>
    </r>
    <r>
      <rPr>
        <b val="true"/>
        <sz val="10"/>
        <color rgb="FF000000"/>
        <rFont val="Rupee Foradian"/>
        <family val="2"/>
      </rPr>
      <t xml:space="preserve">`</t>
    </r>
    <r>
      <rPr>
        <b val="true"/>
        <sz val="10"/>
        <color rgb="FF000000"/>
        <rFont val="Arial Narrow"/>
        <family val="2"/>
      </rPr>
      <t xml:space="preserve"> In lacs)</t>
    </r>
  </si>
  <si>
    <t xml:space="preserve">STATES</t>
  </si>
  <si>
    <t xml:space="preserve"> Fire</t>
  </si>
  <si>
    <t xml:space="preserve">Marine Cargo</t>
  </si>
  <si>
    <t xml:space="preserve">Marine Hull</t>
  </si>
  <si>
    <t xml:space="preserve">Engineering</t>
  </si>
  <si>
    <t xml:space="preserve">Motor Own Damage</t>
  </si>
  <si>
    <t xml:space="preserve">Motor Third Party</t>
  </si>
  <si>
    <t xml:space="preserve">Liability Insurance</t>
  </si>
  <si>
    <t xml:space="preserve">Personal Accident</t>
  </si>
  <si>
    <t xml:space="preserve">Medical Insruance</t>
  </si>
  <si>
    <t xml:space="preserve">Overseas Medical Insurance</t>
  </si>
  <si>
    <t xml:space="preserve">Crop Insurance</t>
  </si>
  <si>
    <t xml:space="preserve">All Other Misc.</t>
  </si>
  <si>
    <t xml:space="preserve">GRAND TOTAL</t>
  </si>
  <si>
    <t xml:space="preserve">For the Qtr</t>
  </si>
  <si>
    <t xml:space="preserve">Upto the Qtr</t>
  </si>
  <si>
    <t xml:space="preserve">Andaman &amp; Nicobar Islands</t>
  </si>
  <si>
    <t xml:space="preserve">Andhra Pradesh</t>
  </si>
  <si>
    <t xml:space="preserve">Arunachal Pradesh</t>
  </si>
  <si>
    <t xml:space="preserve">Assam</t>
  </si>
  <si>
    <t xml:space="preserve">Bihar</t>
  </si>
  <si>
    <t xml:space="preserve">Chandigarh U.T.</t>
  </si>
  <si>
    <t xml:space="preserve">Chattisgarh</t>
  </si>
  <si>
    <t xml:space="preserve">Dadra &amp; Nagar Haveli</t>
  </si>
  <si>
    <t xml:space="preserve">Daman &amp; Diu</t>
  </si>
  <si>
    <t xml:space="preserve">Delhi</t>
  </si>
  <si>
    <t xml:space="preserve">Goa</t>
  </si>
  <si>
    <t xml:space="preserve">Gujarat</t>
  </si>
  <si>
    <t xml:space="preserve">Haryana</t>
  </si>
  <si>
    <t xml:space="preserve">Himachal Pradesh</t>
  </si>
  <si>
    <t xml:space="preserve">Jammu &amp; Kashmir</t>
  </si>
  <si>
    <t xml:space="preserve">Jharkhand</t>
  </si>
  <si>
    <t xml:space="preserve">Karnataka</t>
  </si>
  <si>
    <t xml:space="preserve">Kerala</t>
  </si>
  <si>
    <t xml:space="preserve">Lakshadweep U.T.</t>
  </si>
  <si>
    <t xml:space="preserve">Madhya Pradesh</t>
  </si>
  <si>
    <t xml:space="preserve">Maharashtra</t>
  </si>
  <si>
    <t xml:space="preserve">Manipur</t>
  </si>
  <si>
    <t xml:space="preserve">Meghalaya</t>
  </si>
  <si>
    <t xml:space="preserve">Mizoram</t>
  </si>
  <si>
    <t xml:space="preserve">Nagaland</t>
  </si>
  <si>
    <t xml:space="preserve">Orissa</t>
  </si>
  <si>
    <t xml:space="preserve">Pondichery U.T.</t>
  </si>
  <si>
    <t xml:space="preserve">Punjab</t>
  </si>
  <si>
    <t xml:space="preserve">Rajasthan</t>
  </si>
  <si>
    <t xml:space="preserve">Sikkim</t>
  </si>
  <si>
    <t xml:space="preserve">Tamil Nadu</t>
  </si>
  <si>
    <t xml:space="preserve">Tripura</t>
  </si>
  <si>
    <t xml:space="preserve">Uttar Pradesh</t>
  </si>
  <si>
    <t xml:space="preserve">Uttaranchal</t>
  </si>
  <si>
    <t xml:space="preserve">West Bengal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Bookman Old Style"/>
      <family val="1"/>
    </font>
    <font>
      <sz val="10"/>
      <color rgb="FF000000"/>
      <name val="Arial Narrow"/>
      <family val="2"/>
    </font>
    <font>
      <b val="true"/>
      <sz val="11"/>
      <color rgb="FF000000"/>
      <name val="Bookman Old Style"/>
      <family val="1"/>
    </font>
    <font>
      <b val="true"/>
      <sz val="10"/>
      <color rgb="FF000000"/>
      <name val="Arial Narrow"/>
      <family val="2"/>
    </font>
    <font>
      <b val="true"/>
      <sz val="10"/>
      <color rgb="FF000000"/>
      <name val="Rupee Foradian"/>
      <family val="2"/>
    </font>
    <font>
      <sz val="11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P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D2" activeCellId="0" sqref="D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85"/>
    <col collapsed="false" customWidth="true" hidden="false" outlineLevel="0" max="3" min="2" style="0" width="7.42"/>
    <col collapsed="false" customWidth="true" hidden="false" outlineLevel="0" max="4" min="4" style="0" width="6.7"/>
    <col collapsed="false" customWidth="true" hidden="false" outlineLevel="0" max="5" min="5" style="0" width="7.28"/>
    <col collapsed="false" customWidth="true" hidden="false" outlineLevel="0" max="6" min="6" style="0" width="6.56"/>
    <col collapsed="false" customWidth="true" hidden="false" outlineLevel="0" max="7" min="7" style="0" width="7.42"/>
    <col collapsed="false" customWidth="true" hidden="false" outlineLevel="0" max="8" min="8" style="0" width="6.7"/>
    <col collapsed="false" customWidth="true" hidden="false" outlineLevel="0" max="9" min="9" style="0" width="7.7"/>
    <col collapsed="false" customWidth="true" hidden="false" outlineLevel="0" max="10" min="10" style="0" width="7.28"/>
    <col collapsed="false" customWidth="true" hidden="false" outlineLevel="0" max="11" min="11" style="0" width="8.41"/>
    <col collapsed="false" customWidth="true" hidden="false" outlineLevel="0" max="12" min="12" style="0" width="7.7"/>
    <col collapsed="false" customWidth="true" hidden="false" outlineLevel="0" max="13" min="13" style="0" width="8.28"/>
    <col collapsed="false" customWidth="true" hidden="false" outlineLevel="0" max="14" min="14" style="0" width="6.56"/>
    <col collapsed="false" customWidth="true" hidden="false" outlineLevel="0" max="15" min="15" style="0" width="7.42"/>
    <col collapsed="false" customWidth="true" hidden="false" outlineLevel="0" max="16" min="16" style="0" width="6.56"/>
    <col collapsed="false" customWidth="true" hidden="false" outlineLevel="0" max="18" min="17" style="0" width="7.7"/>
    <col collapsed="false" customWidth="true" hidden="false" outlineLevel="0" max="19" min="19" style="0" width="8.28"/>
    <col collapsed="false" customWidth="true" hidden="false" outlineLevel="0" max="20" min="20" style="0" width="6.56"/>
    <col collapsed="false" customWidth="true" hidden="false" outlineLevel="0" max="21" min="21" style="0" width="7.7"/>
    <col collapsed="false" customWidth="true" hidden="false" outlineLevel="0" max="22" min="22" style="0" width="6.41"/>
    <col collapsed="false" customWidth="true" hidden="false" outlineLevel="0" max="23" min="23" style="0" width="7.28"/>
    <col collapsed="false" customWidth="true" hidden="false" outlineLevel="0" max="25" min="24" style="0" width="7.7"/>
    <col collapsed="false" customWidth="true" hidden="false" outlineLevel="0" max="26" min="26" style="0" width="8.14"/>
    <col collapsed="false" customWidth="true" hidden="false" outlineLevel="0" max="27" min="27" style="0" width="8.56"/>
    <col collapsed="false" customWidth="true" hidden="false" outlineLevel="0" max="28" min="28" style="0" width="1.85"/>
    <col collapsed="false" customWidth="true" hidden="true" outlineLevel="0" max="31" min="29" style="0" width="9.14"/>
    <col collapsed="false" customWidth="true" hidden="true" outlineLevel="0" max="32" min="32" style="0" width="0.13"/>
    <col collapsed="false" customWidth="true" hidden="true" outlineLevel="0" max="37" min="33" style="0" width="9.14"/>
    <col collapsed="false" customWidth="true" hidden="true" outlineLevel="0" max="38" min="38" style="0" width="0.13"/>
    <col collapsed="false" customWidth="true" hidden="true" outlineLevel="0" max="39" min="39" style="0" width="9.14"/>
  </cols>
  <sheetData>
    <row r="3" customFormat="false" ht="20.25" hidden="false" customHeight="fals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</row>
    <row r="4" customFormat="false" ht="7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</row>
    <row r="5" customFormat="false" ht="15" hidden="false" customHeight="fals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</row>
    <row r="6" customFormat="false" ht="15" hidden="false" customHeight="false" outlineLevel="0" collapsed="false">
      <c r="A6" s="4" t="s">
        <v>2</v>
      </c>
      <c r="B6" s="4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5" t="s">
        <v>3</v>
      </c>
      <c r="Z6" s="5"/>
      <c r="AA6" s="5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</row>
    <row r="7" customFormat="false" ht="15.75" hidden="false" customHeight="true" outlineLevel="0" collapsed="false">
      <c r="A7" s="6" t="s">
        <v>4</v>
      </c>
      <c r="B7" s="7" t="s">
        <v>5</v>
      </c>
      <c r="C7" s="7"/>
      <c r="D7" s="7" t="s">
        <v>6</v>
      </c>
      <c r="E7" s="7"/>
      <c r="F7" s="7" t="s">
        <v>7</v>
      </c>
      <c r="G7" s="7"/>
      <c r="H7" s="7" t="s">
        <v>8</v>
      </c>
      <c r="I7" s="7"/>
      <c r="J7" s="7" t="s">
        <v>9</v>
      </c>
      <c r="K7" s="7"/>
      <c r="L7" s="7" t="s">
        <v>10</v>
      </c>
      <c r="M7" s="7"/>
      <c r="N7" s="7" t="s">
        <v>11</v>
      </c>
      <c r="O7" s="7"/>
      <c r="P7" s="7" t="s">
        <v>12</v>
      </c>
      <c r="Q7" s="7"/>
      <c r="R7" s="7" t="s">
        <v>13</v>
      </c>
      <c r="S7" s="7"/>
      <c r="T7" s="7" t="s">
        <v>14</v>
      </c>
      <c r="U7" s="7"/>
      <c r="V7" s="7" t="s">
        <v>15</v>
      </c>
      <c r="W7" s="7"/>
      <c r="X7" s="7" t="s">
        <v>16</v>
      </c>
      <c r="Y7" s="7"/>
      <c r="Z7" s="7" t="s">
        <v>17</v>
      </c>
      <c r="AA7" s="7"/>
      <c r="AB7" s="8"/>
      <c r="AC7" s="9"/>
      <c r="AD7" s="7" t="s">
        <v>6</v>
      </c>
      <c r="AE7" s="7" t="s">
        <v>7</v>
      </c>
      <c r="AF7" s="7" t="s">
        <v>8</v>
      </c>
      <c r="AG7" s="7" t="s">
        <v>9</v>
      </c>
      <c r="AH7" s="7" t="s">
        <v>10</v>
      </c>
      <c r="AI7" s="7" t="s">
        <v>11</v>
      </c>
      <c r="AJ7" s="7" t="s">
        <v>12</v>
      </c>
      <c r="AK7" s="2"/>
      <c r="AL7" s="7" t="s">
        <v>14</v>
      </c>
      <c r="AM7" s="7" t="s">
        <v>16</v>
      </c>
      <c r="AN7" s="2"/>
      <c r="AO7" s="2"/>
      <c r="AP7" s="2"/>
    </row>
    <row r="8" customFormat="false" ht="30" hidden="false" customHeight="true" outlineLevel="0" collapsed="false">
      <c r="A8" s="6"/>
      <c r="B8" s="7" t="s">
        <v>18</v>
      </c>
      <c r="C8" s="7" t="s">
        <v>19</v>
      </c>
      <c r="D8" s="7" t="s">
        <v>18</v>
      </c>
      <c r="E8" s="7" t="s">
        <v>19</v>
      </c>
      <c r="F8" s="7" t="s">
        <v>18</v>
      </c>
      <c r="G8" s="7" t="s">
        <v>19</v>
      </c>
      <c r="H8" s="7" t="s">
        <v>18</v>
      </c>
      <c r="I8" s="7" t="s">
        <v>19</v>
      </c>
      <c r="J8" s="7" t="s">
        <v>18</v>
      </c>
      <c r="K8" s="7" t="s">
        <v>19</v>
      </c>
      <c r="L8" s="7" t="s">
        <v>18</v>
      </c>
      <c r="M8" s="7" t="s">
        <v>19</v>
      </c>
      <c r="N8" s="7" t="s">
        <v>18</v>
      </c>
      <c r="O8" s="7" t="s">
        <v>19</v>
      </c>
      <c r="P8" s="7" t="s">
        <v>18</v>
      </c>
      <c r="Q8" s="7" t="s">
        <v>19</v>
      </c>
      <c r="R8" s="7" t="s">
        <v>18</v>
      </c>
      <c r="S8" s="7" t="s">
        <v>19</v>
      </c>
      <c r="T8" s="7" t="s">
        <v>18</v>
      </c>
      <c r="U8" s="7" t="s">
        <v>19</v>
      </c>
      <c r="V8" s="7" t="s">
        <v>18</v>
      </c>
      <c r="W8" s="7" t="s">
        <v>19</v>
      </c>
      <c r="X8" s="7" t="s">
        <v>18</v>
      </c>
      <c r="Y8" s="7" t="s">
        <v>19</v>
      </c>
      <c r="Z8" s="7" t="s">
        <v>18</v>
      </c>
      <c r="AA8" s="7" t="s">
        <v>19</v>
      </c>
      <c r="AB8" s="8"/>
      <c r="AC8" s="9"/>
      <c r="AD8" s="7"/>
      <c r="AE8" s="7"/>
      <c r="AF8" s="7"/>
      <c r="AG8" s="7"/>
      <c r="AH8" s="7"/>
      <c r="AI8" s="7"/>
      <c r="AJ8" s="7"/>
      <c r="AK8" s="2"/>
      <c r="AL8" s="7"/>
      <c r="AM8" s="7"/>
      <c r="AN8" s="2"/>
      <c r="AO8" s="2"/>
      <c r="AP8" s="2"/>
    </row>
    <row r="9" customFormat="false" ht="15" hidden="false" customHeight="false" outlineLevel="0" collapsed="false">
      <c r="A9" s="10" t="s">
        <v>20</v>
      </c>
      <c r="B9" s="11" t="n">
        <v>0.28137</v>
      </c>
      <c r="C9" s="11" t="n">
        <v>0.45137</v>
      </c>
      <c r="D9" s="11" t="n">
        <v>0</v>
      </c>
      <c r="E9" s="11" t="n">
        <v>0.0534</v>
      </c>
      <c r="F9" s="11" t="n">
        <v>0</v>
      </c>
      <c r="G9" s="11" t="n">
        <v>0.11669</v>
      </c>
      <c r="H9" s="11" t="n">
        <v>0</v>
      </c>
      <c r="I9" s="11" t="n">
        <v>0</v>
      </c>
      <c r="J9" s="11" t="n">
        <v>0.305922685996</v>
      </c>
      <c r="K9" s="11" t="n">
        <v>1.278583892</v>
      </c>
      <c r="L9" s="11" t="n">
        <v>0.00148431699999996</v>
      </c>
      <c r="M9" s="11" t="n">
        <v>0.554146224</v>
      </c>
      <c r="N9" s="11" t="n">
        <v>0.46</v>
      </c>
      <c r="O9" s="11" t="n">
        <v>0.46</v>
      </c>
      <c r="P9" s="11" t="n">
        <v>0</v>
      </c>
      <c r="Q9" s="11" t="n">
        <v>0</v>
      </c>
      <c r="R9" s="11" t="n">
        <v>0.29424784</v>
      </c>
      <c r="S9" s="11" t="n">
        <v>1.04594784</v>
      </c>
      <c r="T9" s="11" t="n">
        <v>0</v>
      </c>
      <c r="U9" s="11" t="n">
        <v>0</v>
      </c>
      <c r="V9" s="11" t="n">
        <v>0</v>
      </c>
      <c r="W9" s="11" t="n">
        <v>0</v>
      </c>
      <c r="X9" s="11" t="n">
        <v>0.688682785</v>
      </c>
      <c r="Y9" s="11" t="n">
        <v>1.003972785</v>
      </c>
      <c r="Z9" s="12" t="n">
        <f aca="false">B9+D9+F9+H9+J9+L9+N9+P9+R9+T9+V9+X9</f>
        <v>2.031707627996</v>
      </c>
      <c r="AA9" s="12" t="n">
        <f aca="false">C9+E9+G9+I9+K9+M9+O9+Q9+S9+U9+W9+Y9</f>
        <v>4.964110741</v>
      </c>
      <c r="AB9" s="2"/>
      <c r="AC9" s="11" t="n">
        <v>0.18817</v>
      </c>
      <c r="AD9" s="11" t="n">
        <v>0.03232</v>
      </c>
      <c r="AE9" s="11" t="n">
        <v>0.02912</v>
      </c>
      <c r="AF9" s="11" t="n">
        <v>0</v>
      </c>
      <c r="AG9" s="11" t="n">
        <v>0.11638</v>
      </c>
      <c r="AH9" s="11" t="n">
        <v>0.0652</v>
      </c>
      <c r="AI9" s="11" t="n">
        <v>0</v>
      </c>
      <c r="AJ9" s="11" t="n">
        <v>0</v>
      </c>
      <c r="AK9" s="11" t="n">
        <v>0.01986</v>
      </c>
      <c r="AL9" s="11" t="n">
        <v>0</v>
      </c>
      <c r="AM9" s="11" t="n">
        <v>0</v>
      </c>
      <c r="AN9" s="2"/>
      <c r="AO9" s="2"/>
      <c r="AP9" s="2"/>
    </row>
    <row r="10" customFormat="false" ht="15" hidden="false" customHeight="false" outlineLevel="0" collapsed="false">
      <c r="A10" s="10" t="s">
        <v>21</v>
      </c>
      <c r="B10" s="11" t="n">
        <v>1031.40868</v>
      </c>
      <c r="C10" s="11" t="n">
        <v>3882.48385</v>
      </c>
      <c r="D10" s="11" t="n">
        <v>412.18128</v>
      </c>
      <c r="E10" s="11" t="n">
        <v>1609.48228</v>
      </c>
      <c r="F10" s="11" t="n">
        <v>44.7208</v>
      </c>
      <c r="G10" s="11" t="n">
        <v>280.11973</v>
      </c>
      <c r="H10" s="11" t="n">
        <v>1506.97516</v>
      </c>
      <c r="I10" s="11" t="n">
        <v>4595.87893</v>
      </c>
      <c r="J10" s="11" t="n">
        <v>3558.22296524332</v>
      </c>
      <c r="K10" s="11" t="n">
        <v>9755.684070451</v>
      </c>
      <c r="L10" s="11" t="n">
        <v>1274.1439645415</v>
      </c>
      <c r="M10" s="11" t="n">
        <v>6548.034309592</v>
      </c>
      <c r="N10" s="11" t="n">
        <v>99.738787112</v>
      </c>
      <c r="O10" s="11" t="n">
        <v>193.046707112</v>
      </c>
      <c r="P10" s="11" t="n">
        <v>167.162872696</v>
      </c>
      <c r="Q10" s="11" t="n">
        <v>504.867542696</v>
      </c>
      <c r="R10" s="11" t="n">
        <v>2248.30767732</v>
      </c>
      <c r="S10" s="11" t="n">
        <v>7495.23407732</v>
      </c>
      <c r="T10" s="11" t="n">
        <v>7.32173</v>
      </c>
      <c r="U10" s="11" t="n">
        <v>40.22366</v>
      </c>
      <c r="V10" s="11" t="n">
        <v>0</v>
      </c>
      <c r="W10" s="11" t="n">
        <v>0</v>
      </c>
      <c r="X10" s="11" t="n">
        <v>392.399984126</v>
      </c>
      <c r="Y10" s="11" t="n">
        <v>2819.956464126</v>
      </c>
      <c r="Z10" s="12" t="n">
        <f aca="false">B10+D10+F10+H10+J10+L10+N10+P10+R10+T10+V10+X10</f>
        <v>10742.5839010388</v>
      </c>
      <c r="AA10" s="12" t="n">
        <f aca="false">C10+E10+G10+I10+K10+M10+O10+Q10+S10+U10+W10+Y10</f>
        <v>37725.011621297</v>
      </c>
      <c r="AB10" s="2"/>
      <c r="AC10" s="11" t="n">
        <v>856.47484</v>
      </c>
      <c r="AD10" s="11" t="n">
        <v>169.49027</v>
      </c>
      <c r="AE10" s="11" t="n">
        <v>0</v>
      </c>
      <c r="AF10" s="11" t="n">
        <v>507.61008</v>
      </c>
      <c r="AG10" s="11" t="n">
        <v>708.44667</v>
      </c>
      <c r="AH10" s="11" t="n">
        <v>621.78609</v>
      </c>
      <c r="AI10" s="11" t="n">
        <v>12.87131</v>
      </c>
      <c r="AJ10" s="11" t="n">
        <v>57.40805</v>
      </c>
      <c r="AK10" s="11" t="n">
        <v>713.74719</v>
      </c>
      <c r="AL10" s="11" t="n">
        <v>15.45465</v>
      </c>
      <c r="AM10" s="11" t="n">
        <v>425.77824</v>
      </c>
      <c r="AN10" s="2"/>
      <c r="AO10" s="2"/>
      <c r="AP10" s="2"/>
    </row>
    <row r="11" customFormat="false" ht="15" hidden="false" customHeight="false" outlineLevel="0" collapsed="false">
      <c r="A11" s="10" t="s">
        <v>22</v>
      </c>
      <c r="B11" s="11" t="n">
        <v>24.58838</v>
      </c>
      <c r="C11" s="11" t="n">
        <v>36.82633</v>
      </c>
      <c r="D11" s="11" t="n">
        <v>0.00227999999999984</v>
      </c>
      <c r="E11" s="11" t="n">
        <v>2.42</v>
      </c>
      <c r="F11" s="11" t="n">
        <v>26.69411</v>
      </c>
      <c r="G11" s="11" t="n">
        <v>26.69411</v>
      </c>
      <c r="H11" s="11" t="n">
        <v>1.36645</v>
      </c>
      <c r="I11" s="11" t="n">
        <v>1.95389</v>
      </c>
      <c r="J11" s="11" t="n">
        <v>45.4902475296805</v>
      </c>
      <c r="K11" s="11" t="n">
        <v>131.33976132</v>
      </c>
      <c r="L11" s="11" t="n">
        <v>6.76311799102979</v>
      </c>
      <c r="M11" s="11" t="n">
        <v>46.01544696</v>
      </c>
      <c r="N11" s="11" t="n">
        <v>0</v>
      </c>
      <c r="O11" s="11" t="n">
        <v>0</v>
      </c>
      <c r="P11" s="11" t="n">
        <v>0.155057973</v>
      </c>
      <c r="Q11" s="11" t="n">
        <v>1.234007973</v>
      </c>
      <c r="R11" s="11" t="n">
        <v>0.0867002999999997</v>
      </c>
      <c r="S11" s="11" t="n">
        <v>1.4353403</v>
      </c>
      <c r="T11" s="11" t="n">
        <v>0</v>
      </c>
      <c r="U11" s="11" t="n">
        <v>0.00927</v>
      </c>
      <c r="V11" s="11" t="n">
        <v>0</v>
      </c>
      <c r="W11" s="11" t="n">
        <v>0</v>
      </c>
      <c r="X11" s="11" t="n">
        <v>0.767470202000005</v>
      </c>
      <c r="Y11" s="11" t="n">
        <v>6.836120202</v>
      </c>
      <c r="Z11" s="12" t="n">
        <f aca="false">B11+D11+F11+H11+J11+L11+N11+P11+R11+T11+V11+X11</f>
        <v>105.91381399571</v>
      </c>
      <c r="AA11" s="12" t="n">
        <f aca="false">C11+E11+G11+I11+K11+M11+O11+Q11+S11+U11+W11+Y11</f>
        <v>254.764276755</v>
      </c>
      <c r="AB11" s="2"/>
      <c r="AC11" s="11" t="n">
        <v>1.21691</v>
      </c>
      <c r="AD11" s="11" t="n">
        <v>0.22212</v>
      </c>
      <c r="AE11" s="11" t="n">
        <v>0</v>
      </c>
      <c r="AF11" s="11" t="n">
        <v>4.875</v>
      </c>
      <c r="AG11" s="11" t="n">
        <v>8.93973</v>
      </c>
      <c r="AH11" s="11" t="n">
        <v>5.25386</v>
      </c>
      <c r="AI11" s="11" t="n">
        <v>0</v>
      </c>
      <c r="AJ11" s="11" t="n">
        <v>0.77695</v>
      </c>
      <c r="AK11" s="11" t="n">
        <v>0.33153</v>
      </c>
      <c r="AL11" s="11" t="n">
        <v>0</v>
      </c>
      <c r="AM11" s="11" t="n">
        <v>7.14762</v>
      </c>
      <c r="AN11" s="2"/>
      <c r="AO11" s="2"/>
      <c r="AP11" s="2"/>
    </row>
    <row r="12" customFormat="false" ht="15" hidden="false" customHeight="false" outlineLevel="0" collapsed="false">
      <c r="A12" s="10" t="s">
        <v>23</v>
      </c>
      <c r="B12" s="11" t="n">
        <v>345.1205</v>
      </c>
      <c r="C12" s="11" t="n">
        <v>890.69749</v>
      </c>
      <c r="D12" s="11" t="n">
        <v>29.46053</v>
      </c>
      <c r="E12" s="11" t="n">
        <v>150.8561</v>
      </c>
      <c r="F12" s="11" t="n">
        <v>0.492649999999998</v>
      </c>
      <c r="G12" s="11" t="n">
        <v>57.5612</v>
      </c>
      <c r="H12" s="11" t="n">
        <v>121.91413</v>
      </c>
      <c r="I12" s="11" t="n">
        <v>441.08407</v>
      </c>
      <c r="J12" s="11" t="n">
        <v>1476.95778699711</v>
      </c>
      <c r="K12" s="11" t="n">
        <v>4673.015491783</v>
      </c>
      <c r="L12" s="11" t="n">
        <v>403.604058013906</v>
      </c>
      <c r="M12" s="11" t="n">
        <v>2875.333546816</v>
      </c>
      <c r="N12" s="11" t="n">
        <v>4.583717856</v>
      </c>
      <c r="O12" s="11" t="n">
        <v>10.546377856</v>
      </c>
      <c r="P12" s="11" t="n">
        <v>14.204139862</v>
      </c>
      <c r="Q12" s="11" t="n">
        <v>72.828419862</v>
      </c>
      <c r="R12" s="11" t="n">
        <v>1096.76992452</v>
      </c>
      <c r="S12" s="11" t="n">
        <v>1703.11781452</v>
      </c>
      <c r="T12" s="11" t="n">
        <v>0.62765</v>
      </c>
      <c r="U12" s="11" t="n">
        <v>3.9924</v>
      </c>
      <c r="V12" s="11" t="n">
        <v>0</v>
      </c>
      <c r="W12" s="11" t="n">
        <v>0</v>
      </c>
      <c r="X12" s="11" t="n">
        <v>100.416054807</v>
      </c>
      <c r="Y12" s="11" t="n">
        <v>508.164774807</v>
      </c>
      <c r="Z12" s="12" t="n">
        <f aca="false">B12+D12+F12+H12+J12+L12+N12+P12+R12+T12+V12+X12</f>
        <v>3594.15114205601</v>
      </c>
      <c r="AA12" s="12" t="n">
        <f aca="false">C12+E12+G12+I12+K12+M12+O12+Q12+S12+U12+W12+Y12</f>
        <v>11387.197685644</v>
      </c>
      <c r="AB12" s="2"/>
      <c r="AC12" s="11" t="n">
        <v>105.73073</v>
      </c>
      <c r="AD12" s="11" t="n">
        <v>39.15311</v>
      </c>
      <c r="AE12" s="11" t="n">
        <v>0</v>
      </c>
      <c r="AF12" s="11" t="n">
        <v>44.09835</v>
      </c>
      <c r="AG12" s="11" t="n">
        <v>359.27687</v>
      </c>
      <c r="AH12" s="11" t="n">
        <v>307.88918</v>
      </c>
      <c r="AI12" s="11" t="n">
        <v>0.97742</v>
      </c>
      <c r="AJ12" s="11" t="n">
        <v>11.39438</v>
      </c>
      <c r="AK12" s="11" t="n">
        <v>53.82918</v>
      </c>
      <c r="AL12" s="11" t="n">
        <v>0.94915</v>
      </c>
      <c r="AM12" s="11" t="n">
        <v>117.94491</v>
      </c>
      <c r="AN12" s="2"/>
      <c r="AO12" s="2"/>
      <c r="AP12" s="2"/>
    </row>
    <row r="13" customFormat="false" ht="15" hidden="false" customHeight="false" outlineLevel="0" collapsed="false">
      <c r="A13" s="10" t="s">
        <v>24</v>
      </c>
      <c r="B13" s="11" t="n">
        <v>135.24431</v>
      </c>
      <c r="C13" s="11" t="n">
        <v>519.67156</v>
      </c>
      <c r="D13" s="11" t="n">
        <v>9.82523</v>
      </c>
      <c r="E13" s="11" t="n">
        <v>38.99453</v>
      </c>
      <c r="F13" s="11" t="n">
        <v>0</v>
      </c>
      <c r="G13" s="11" t="n">
        <v>4.63096</v>
      </c>
      <c r="H13" s="11" t="n">
        <v>58.20729</v>
      </c>
      <c r="I13" s="11" t="n">
        <v>153.13702</v>
      </c>
      <c r="J13" s="11" t="n">
        <v>3348.5208696661</v>
      </c>
      <c r="K13" s="11" t="n">
        <v>10303.484658746</v>
      </c>
      <c r="L13" s="11" t="n">
        <v>835.382828012506</v>
      </c>
      <c r="M13" s="11" t="n">
        <v>5438.773951832</v>
      </c>
      <c r="N13" s="11" t="n">
        <v>0.369852016</v>
      </c>
      <c r="O13" s="11" t="n">
        <v>0.836152016</v>
      </c>
      <c r="P13" s="11" t="n">
        <v>17.94651692</v>
      </c>
      <c r="Q13" s="11" t="n">
        <v>114.27943692</v>
      </c>
      <c r="R13" s="11" t="n">
        <v>2974.04923866</v>
      </c>
      <c r="S13" s="11" t="n">
        <v>3694.89836866</v>
      </c>
      <c r="T13" s="11" t="n">
        <v>0.23248</v>
      </c>
      <c r="U13" s="11" t="n">
        <v>1.80771</v>
      </c>
      <c r="V13" s="11" t="n">
        <v>0</v>
      </c>
      <c r="W13" s="11" t="n">
        <v>0</v>
      </c>
      <c r="X13" s="11" t="n">
        <v>260.530120504001</v>
      </c>
      <c r="Y13" s="11" t="n">
        <v>984.355710504</v>
      </c>
      <c r="Z13" s="12" t="n">
        <f aca="false">B13+D13+F13+H13+J13+L13+N13+P13+R13+T13+V13+X13</f>
        <v>7640.30873577861</v>
      </c>
      <c r="AA13" s="12" t="n">
        <f aca="false">C13+E13+G13+I13+K13+M13+O13+Q13+S13+U13+W13+Y13</f>
        <v>21254.870058678</v>
      </c>
      <c r="AB13" s="2"/>
      <c r="AC13" s="11" t="n">
        <v>127.40916</v>
      </c>
      <c r="AD13" s="11" t="n">
        <v>7.83803</v>
      </c>
      <c r="AE13" s="11" t="n">
        <v>0</v>
      </c>
      <c r="AF13" s="11" t="n">
        <v>19.39571</v>
      </c>
      <c r="AG13" s="11" t="n">
        <v>742.1526503</v>
      </c>
      <c r="AH13" s="11" t="n">
        <v>578.9032897</v>
      </c>
      <c r="AI13" s="11" t="n">
        <v>0.19168</v>
      </c>
      <c r="AJ13" s="11" t="n">
        <v>6.34168</v>
      </c>
      <c r="AK13" s="11" t="n">
        <v>27.37478</v>
      </c>
      <c r="AL13" s="11" t="n">
        <v>1.07877</v>
      </c>
      <c r="AM13" s="11" t="n">
        <v>195.22406</v>
      </c>
      <c r="AN13" s="2"/>
      <c r="AO13" s="2"/>
      <c r="AP13" s="2"/>
    </row>
    <row r="14" customFormat="false" ht="15" hidden="false" customHeight="false" outlineLevel="0" collapsed="false">
      <c r="A14" s="10" t="s">
        <v>25</v>
      </c>
      <c r="B14" s="11" t="n">
        <v>31.27152</v>
      </c>
      <c r="C14" s="11" t="n">
        <v>143.77218</v>
      </c>
      <c r="D14" s="11" t="n">
        <v>2.43115</v>
      </c>
      <c r="E14" s="11" t="n">
        <v>35.34607</v>
      </c>
      <c r="F14" s="11" t="n">
        <v>0</v>
      </c>
      <c r="G14" s="11" t="n">
        <v>0</v>
      </c>
      <c r="H14" s="11" t="n">
        <v>9.45666</v>
      </c>
      <c r="I14" s="11" t="n">
        <v>25.99011</v>
      </c>
      <c r="J14" s="11" t="n">
        <v>337.49923413253</v>
      </c>
      <c r="K14" s="11" t="n">
        <v>1330.970549675</v>
      </c>
      <c r="L14" s="11" t="n">
        <v>41.8131040210389</v>
      </c>
      <c r="M14" s="11" t="n">
        <v>520.168145376</v>
      </c>
      <c r="N14" s="11" t="n">
        <v>5.485095472</v>
      </c>
      <c r="O14" s="11" t="n">
        <v>5.873675472</v>
      </c>
      <c r="P14" s="11" t="n">
        <v>7.139156868</v>
      </c>
      <c r="Q14" s="11" t="n">
        <v>37.744816868</v>
      </c>
      <c r="R14" s="11" t="n">
        <v>1397.0218687</v>
      </c>
      <c r="S14" s="11" t="n">
        <v>1900.3200987</v>
      </c>
      <c r="T14" s="11" t="n">
        <v>0.71816</v>
      </c>
      <c r="U14" s="11" t="n">
        <v>3.18988</v>
      </c>
      <c r="V14" s="11" t="n">
        <v>0</v>
      </c>
      <c r="W14" s="11" t="n">
        <v>0</v>
      </c>
      <c r="X14" s="11" t="n">
        <v>29.8506659</v>
      </c>
      <c r="Y14" s="11" t="n">
        <v>1366.3523559</v>
      </c>
      <c r="Z14" s="12" t="n">
        <f aca="false">B14+D14+F14+H14+J14+L14+N14+P14+R14+T14+V14+X14</f>
        <v>1862.68661509357</v>
      </c>
      <c r="AA14" s="12" t="n">
        <f aca="false">C14+E14+G14+I14+K14+M14+O14+Q14+S14+U14+W14+Y14</f>
        <v>5369.727881991</v>
      </c>
      <c r="AB14" s="2"/>
      <c r="AC14" s="11" t="n">
        <v>26.94625</v>
      </c>
      <c r="AD14" s="11" t="n">
        <v>9.40401</v>
      </c>
      <c r="AE14" s="11" t="n">
        <v>0</v>
      </c>
      <c r="AF14" s="11" t="n">
        <v>9.49997</v>
      </c>
      <c r="AG14" s="11" t="n">
        <v>90.61147</v>
      </c>
      <c r="AH14" s="11" t="n">
        <v>65.33165</v>
      </c>
      <c r="AI14" s="11" t="n">
        <v>0.16931</v>
      </c>
      <c r="AJ14" s="11" t="n">
        <v>6.70936</v>
      </c>
      <c r="AK14" s="11" t="n">
        <v>752.44921</v>
      </c>
      <c r="AL14" s="11" t="n">
        <v>1.11766</v>
      </c>
      <c r="AM14" s="11" t="n">
        <v>18.90864</v>
      </c>
      <c r="AN14" s="2"/>
      <c r="AO14" s="2"/>
      <c r="AP14" s="2"/>
    </row>
    <row r="15" customFormat="false" ht="15" hidden="false" customHeight="false" outlineLevel="0" collapsed="false">
      <c r="A15" s="10" t="s">
        <v>26</v>
      </c>
      <c r="B15" s="11" t="n">
        <v>89.30596</v>
      </c>
      <c r="C15" s="11" t="n">
        <v>384.346</v>
      </c>
      <c r="D15" s="11" t="n">
        <v>63.16605</v>
      </c>
      <c r="E15" s="11" t="n">
        <v>194.43276</v>
      </c>
      <c r="F15" s="11" t="n">
        <v>0</v>
      </c>
      <c r="G15" s="11" t="n">
        <v>0</v>
      </c>
      <c r="H15" s="11" t="n">
        <v>241.36943</v>
      </c>
      <c r="I15" s="11" t="n">
        <v>557.29844</v>
      </c>
      <c r="J15" s="11" t="n">
        <v>1531.91708808828</v>
      </c>
      <c r="K15" s="11" t="n">
        <v>4755.436027719</v>
      </c>
      <c r="L15" s="11" t="n">
        <v>411.585242701131</v>
      </c>
      <c r="M15" s="11" t="n">
        <v>2666.646683328</v>
      </c>
      <c r="N15" s="11" t="n">
        <v>16.623244584</v>
      </c>
      <c r="O15" s="11" t="n">
        <v>65.672624584</v>
      </c>
      <c r="P15" s="11" t="n">
        <v>14.370858277</v>
      </c>
      <c r="Q15" s="11" t="n">
        <v>49.887928277</v>
      </c>
      <c r="R15" s="11" t="n">
        <v>67.52419738</v>
      </c>
      <c r="S15" s="11" t="n">
        <v>171.59918738</v>
      </c>
      <c r="T15" s="11" t="n">
        <v>0.04311</v>
      </c>
      <c r="U15" s="11" t="n">
        <v>2.07491</v>
      </c>
      <c r="V15" s="11" t="n">
        <v>0</v>
      </c>
      <c r="W15" s="11" t="n">
        <v>0</v>
      </c>
      <c r="X15" s="11" t="n">
        <v>93.5121360749996</v>
      </c>
      <c r="Y15" s="11" t="n">
        <v>455.392146075</v>
      </c>
      <c r="Z15" s="12" t="n">
        <f aca="false">B15+D15+F15+H15+J15+L15+N15+P15+R15+T15+V15+X15</f>
        <v>2529.41731710541</v>
      </c>
      <c r="AA15" s="12" t="n">
        <f aca="false">C15+E15+G15+I15+K15+M15+O15+Q15+S15+U15+W15+Y15</f>
        <v>9302.786707363</v>
      </c>
      <c r="AB15" s="2"/>
      <c r="AC15" s="11" t="n">
        <v>76.97279</v>
      </c>
      <c r="AD15" s="11" t="n">
        <v>21.71718</v>
      </c>
      <c r="AE15" s="11" t="n">
        <v>0</v>
      </c>
      <c r="AF15" s="11" t="n">
        <v>15.78585</v>
      </c>
      <c r="AG15" s="11" t="n">
        <v>312.65215</v>
      </c>
      <c r="AH15" s="11" t="n">
        <v>248.10135</v>
      </c>
      <c r="AI15" s="11" t="n">
        <v>0.84034</v>
      </c>
      <c r="AJ15" s="11" t="n">
        <v>3.16141</v>
      </c>
      <c r="AK15" s="11" t="n">
        <v>19.90798</v>
      </c>
      <c r="AL15" s="11" t="n">
        <v>2.15574</v>
      </c>
      <c r="AM15" s="11" t="n">
        <v>81.2685</v>
      </c>
      <c r="AN15" s="2"/>
      <c r="AO15" s="2"/>
      <c r="AP15" s="2"/>
    </row>
    <row r="16" customFormat="false" ht="15" hidden="false" customHeight="false" outlineLevel="0" collapsed="false">
      <c r="A16" s="10" t="s">
        <v>27</v>
      </c>
      <c r="B16" s="11" t="n">
        <v>30.71013</v>
      </c>
      <c r="C16" s="11" t="n">
        <v>84.49572</v>
      </c>
      <c r="D16" s="11" t="n">
        <v>6.40332</v>
      </c>
      <c r="E16" s="11" t="n">
        <v>37.05491</v>
      </c>
      <c r="F16" s="11" t="n">
        <v>0</v>
      </c>
      <c r="G16" s="11" t="n">
        <v>0</v>
      </c>
      <c r="H16" s="11" t="n">
        <v>9.77231</v>
      </c>
      <c r="I16" s="11" t="n">
        <v>23.20398</v>
      </c>
      <c r="J16" s="11" t="n">
        <v>8.060482090539</v>
      </c>
      <c r="K16" s="11" t="n">
        <v>25.9647768</v>
      </c>
      <c r="L16" s="11" t="n">
        <v>1.8060765594752</v>
      </c>
      <c r="M16" s="11" t="n">
        <v>13.9175356</v>
      </c>
      <c r="N16" s="11" t="n">
        <v>0.263464704</v>
      </c>
      <c r="O16" s="11" t="n">
        <v>1.042024704</v>
      </c>
      <c r="P16" s="11" t="n">
        <v>0.368099875</v>
      </c>
      <c r="Q16" s="11" t="n">
        <v>4.965329875</v>
      </c>
      <c r="R16" s="11" t="n">
        <v>6.24609056</v>
      </c>
      <c r="S16" s="11" t="n">
        <v>11.32352056</v>
      </c>
      <c r="T16" s="11" t="n">
        <v>0</v>
      </c>
      <c r="U16" s="11" t="n">
        <v>0.0063</v>
      </c>
      <c r="V16" s="11" t="n">
        <v>0</v>
      </c>
      <c r="W16" s="11" t="n">
        <v>0</v>
      </c>
      <c r="X16" s="11" t="n">
        <v>2.652641666</v>
      </c>
      <c r="Y16" s="11" t="n">
        <v>15.077901666</v>
      </c>
      <c r="Z16" s="12" t="n">
        <f aca="false">B16+D16+F16+H16+J16+L16+N16+P16+R16+T16+V16+X16</f>
        <v>66.2826154550142</v>
      </c>
      <c r="AA16" s="12" t="n">
        <f aca="false">C16+E16+G16+I16+K16+M16+O16+Q16+S16+U16+W16+Y16</f>
        <v>217.051999205</v>
      </c>
      <c r="AB16" s="2"/>
      <c r="AC16" s="11" t="n">
        <v>24.00485</v>
      </c>
      <c r="AD16" s="11" t="n">
        <v>3.38089</v>
      </c>
      <c r="AE16" s="11" t="n">
        <v>0</v>
      </c>
      <c r="AF16" s="11" t="n">
        <v>3.89118</v>
      </c>
      <c r="AG16" s="11" t="n">
        <v>4.79434</v>
      </c>
      <c r="AH16" s="11" t="n">
        <v>2.31204</v>
      </c>
      <c r="AI16" s="11" t="n">
        <v>0</v>
      </c>
      <c r="AJ16" s="11" t="n">
        <v>0.41922</v>
      </c>
      <c r="AK16" s="11" t="n">
        <v>0.59461</v>
      </c>
      <c r="AL16" s="11" t="n">
        <v>0</v>
      </c>
      <c r="AM16" s="11" t="n">
        <v>2.77176</v>
      </c>
      <c r="AN16" s="2"/>
      <c r="AO16" s="2"/>
      <c r="AP16" s="2"/>
    </row>
    <row r="17" customFormat="false" ht="15" hidden="false" customHeight="false" outlineLevel="0" collapsed="false">
      <c r="A17" s="10" t="s">
        <v>28</v>
      </c>
      <c r="B17" s="11" t="n">
        <v>17.15657</v>
      </c>
      <c r="C17" s="11" t="n">
        <v>58.8061</v>
      </c>
      <c r="D17" s="11" t="n">
        <v>3.30933</v>
      </c>
      <c r="E17" s="11" t="n">
        <v>20.6594</v>
      </c>
      <c r="F17" s="11" t="n">
        <v>0</v>
      </c>
      <c r="G17" s="11" t="n">
        <v>0</v>
      </c>
      <c r="H17" s="11" t="n">
        <v>0.364510000000003</v>
      </c>
      <c r="I17" s="11" t="n">
        <v>26.99659</v>
      </c>
      <c r="J17" s="11" t="n">
        <v>9.6599410542625</v>
      </c>
      <c r="K17" s="11" t="n">
        <v>36.173097051</v>
      </c>
      <c r="L17" s="11" t="n">
        <v>2.145457035382</v>
      </c>
      <c r="M17" s="11" t="n">
        <v>18.95313212</v>
      </c>
      <c r="N17" s="11" t="n">
        <v>0.03754576</v>
      </c>
      <c r="O17" s="11" t="n">
        <v>0.10894576</v>
      </c>
      <c r="P17" s="11" t="n">
        <v>0.225466137</v>
      </c>
      <c r="Q17" s="11" t="n">
        <v>2.539696137</v>
      </c>
      <c r="R17" s="11" t="n">
        <v>1.37417392</v>
      </c>
      <c r="S17" s="11" t="n">
        <v>5.10400392</v>
      </c>
      <c r="T17" s="11" t="n">
        <v>0</v>
      </c>
      <c r="U17" s="11" t="n">
        <v>0</v>
      </c>
      <c r="V17" s="11" t="n">
        <v>0</v>
      </c>
      <c r="W17" s="11" t="n">
        <v>0</v>
      </c>
      <c r="X17" s="11" t="n">
        <v>1.471140518</v>
      </c>
      <c r="Y17" s="11" t="n">
        <v>18.292240518</v>
      </c>
      <c r="Z17" s="12" t="n">
        <f aca="false">B17+D17+F17+H17+J17+L17+N17+P17+R17+T17+V17+X17</f>
        <v>35.7441344246445</v>
      </c>
      <c r="AA17" s="12" t="n">
        <f aca="false">C17+E17+G17+I17+K17+M17+O17+Q17+S17+U17+W17+Y17</f>
        <v>187.633205506</v>
      </c>
      <c r="AB17" s="2"/>
      <c r="AC17" s="11" t="n">
        <v>12.91712</v>
      </c>
      <c r="AD17" s="11" t="n">
        <v>1.34713</v>
      </c>
      <c r="AE17" s="11" t="n">
        <v>0</v>
      </c>
      <c r="AF17" s="11" t="n">
        <v>1.07327</v>
      </c>
      <c r="AG17" s="11" t="n">
        <v>3.86178</v>
      </c>
      <c r="AH17" s="11" t="n">
        <v>2.40044</v>
      </c>
      <c r="AI17" s="11" t="n">
        <v>0</v>
      </c>
      <c r="AJ17" s="11" t="n">
        <v>0.03485</v>
      </c>
      <c r="AK17" s="11" t="n">
        <v>0.59135</v>
      </c>
      <c r="AL17" s="11" t="n">
        <v>0</v>
      </c>
      <c r="AM17" s="11" t="n">
        <v>3.48071</v>
      </c>
      <c r="AN17" s="2"/>
      <c r="AO17" s="2"/>
      <c r="AP17" s="2"/>
    </row>
    <row r="18" customFormat="false" ht="15" hidden="false" customHeight="false" outlineLevel="0" collapsed="false">
      <c r="A18" s="10" t="s">
        <v>29</v>
      </c>
      <c r="B18" s="11" t="n">
        <v>1442.03275</v>
      </c>
      <c r="C18" s="11" t="n">
        <v>7750.0468</v>
      </c>
      <c r="D18" s="11" t="n">
        <v>1098.9662</v>
      </c>
      <c r="E18" s="11" t="n">
        <v>3133.6519</v>
      </c>
      <c r="F18" s="11" t="n">
        <v>65.12925</v>
      </c>
      <c r="G18" s="11" t="n">
        <v>310.1151</v>
      </c>
      <c r="H18" s="11" t="n">
        <v>718.46079</v>
      </c>
      <c r="I18" s="11" t="n">
        <v>2719.3687</v>
      </c>
      <c r="J18" s="11" t="n">
        <v>3334.76096767102</v>
      </c>
      <c r="K18" s="11" t="n">
        <v>10659.276179616</v>
      </c>
      <c r="L18" s="11" t="n">
        <v>827.839174504918</v>
      </c>
      <c r="M18" s="11" t="n">
        <v>5615.526027928</v>
      </c>
      <c r="N18" s="11" t="n">
        <v>209.12574044</v>
      </c>
      <c r="O18" s="11" t="n">
        <v>392.44277044</v>
      </c>
      <c r="P18" s="11" t="n">
        <v>1929.464728592</v>
      </c>
      <c r="Q18" s="11" t="n">
        <v>5545.107348592</v>
      </c>
      <c r="R18" s="11" t="n">
        <v>6433.35061968</v>
      </c>
      <c r="S18" s="11" t="n">
        <v>23580.75837968</v>
      </c>
      <c r="T18" s="11" t="n">
        <v>5.78726</v>
      </c>
      <c r="U18" s="11" t="n">
        <v>45.79302</v>
      </c>
      <c r="V18" s="11" t="n">
        <v>0</v>
      </c>
      <c r="W18" s="11" t="n">
        <v>0</v>
      </c>
      <c r="X18" s="11" t="n">
        <v>1579.464364122</v>
      </c>
      <c r="Y18" s="11" t="n">
        <v>7787.250244122</v>
      </c>
      <c r="Z18" s="12" t="n">
        <f aca="false">B18+D18+F18+H18+J18+L18+N18+P18+R18+T18+V18+X18</f>
        <v>17644.3818450099</v>
      </c>
      <c r="AA18" s="12" t="n">
        <f aca="false">C18+E18+G18+I18+K18+M18+O18+Q18+S18+U18+W18+Y18</f>
        <v>67539.336470378</v>
      </c>
      <c r="AB18" s="2"/>
      <c r="AC18" s="11" t="n">
        <v>960.37057</v>
      </c>
      <c r="AD18" s="11" t="n">
        <v>704.12933</v>
      </c>
      <c r="AE18" s="11" t="n">
        <v>6.45</v>
      </c>
      <c r="AF18" s="11" t="n">
        <v>480.97967</v>
      </c>
      <c r="AG18" s="11" t="n">
        <v>9700.47518</v>
      </c>
      <c r="AH18" s="11" t="n">
        <v>6067.6447</v>
      </c>
      <c r="AI18" s="11" t="n">
        <v>41.37479</v>
      </c>
      <c r="AJ18" s="11" t="n">
        <v>639.87731</v>
      </c>
      <c r="AK18" s="11" t="n">
        <v>4121.10157</v>
      </c>
      <c r="AL18" s="11" t="n">
        <v>30.4133</v>
      </c>
      <c r="AM18" s="11" t="n">
        <v>689.34925</v>
      </c>
      <c r="AN18" s="2"/>
      <c r="AO18" s="2"/>
      <c r="AP18" s="2"/>
    </row>
    <row r="19" customFormat="false" ht="15" hidden="false" customHeight="false" outlineLevel="0" collapsed="false">
      <c r="A19" s="10" t="s">
        <v>30</v>
      </c>
      <c r="B19" s="11" t="n">
        <v>61.71704</v>
      </c>
      <c r="C19" s="11" t="n">
        <v>207.41967</v>
      </c>
      <c r="D19" s="11" t="n">
        <v>37.7098</v>
      </c>
      <c r="E19" s="11" t="n">
        <v>93.22424</v>
      </c>
      <c r="F19" s="11" t="n">
        <v>33.41695</v>
      </c>
      <c r="G19" s="11" t="n">
        <v>66.59611</v>
      </c>
      <c r="H19" s="11" t="n">
        <v>13.71325</v>
      </c>
      <c r="I19" s="11" t="n">
        <v>37.07499</v>
      </c>
      <c r="J19" s="11" t="n">
        <v>638.000560543318</v>
      </c>
      <c r="K19" s="11" t="n">
        <v>2175.555728143</v>
      </c>
      <c r="L19" s="11" t="n">
        <v>189.93259619712</v>
      </c>
      <c r="M19" s="11" t="n">
        <v>1700.413006768</v>
      </c>
      <c r="N19" s="11" t="n">
        <v>6.815321104</v>
      </c>
      <c r="O19" s="11" t="n">
        <v>15.641961104</v>
      </c>
      <c r="P19" s="11" t="n">
        <v>4.041276774</v>
      </c>
      <c r="Q19" s="11" t="n">
        <v>14.526736774</v>
      </c>
      <c r="R19" s="11" t="n">
        <v>150.9573761</v>
      </c>
      <c r="S19" s="11" t="n">
        <v>437.1407861</v>
      </c>
      <c r="T19" s="11" t="n">
        <v>0.4975</v>
      </c>
      <c r="U19" s="11" t="n">
        <v>2.72119</v>
      </c>
      <c r="V19" s="11" t="n">
        <v>0</v>
      </c>
      <c r="W19" s="11" t="n">
        <v>0</v>
      </c>
      <c r="X19" s="11" t="n">
        <v>19.197270208</v>
      </c>
      <c r="Y19" s="11" t="n">
        <v>103.147610208</v>
      </c>
      <c r="Z19" s="12" t="n">
        <f aca="false">B19+D19+F19+H19+J19+L19+N19+P19+R19+T19+V19+X19</f>
        <v>1155.99894092644</v>
      </c>
      <c r="AA19" s="12" t="n">
        <f aca="false">C19+E19+G19+I19+K19+M19+O19+Q19+S19+U19+W19+Y19</f>
        <v>4853.462029097</v>
      </c>
      <c r="AB19" s="2"/>
      <c r="AC19" s="11" t="n">
        <v>31.45203</v>
      </c>
      <c r="AD19" s="11" t="n">
        <v>8.12843</v>
      </c>
      <c r="AE19" s="11" t="n">
        <v>6.68888</v>
      </c>
      <c r="AF19" s="11" t="n">
        <v>3.14283</v>
      </c>
      <c r="AG19" s="11" t="n">
        <v>148.12563</v>
      </c>
      <c r="AH19" s="11" t="n">
        <v>166.00729</v>
      </c>
      <c r="AI19" s="11" t="n">
        <v>0.49541</v>
      </c>
      <c r="AJ19" s="11" t="n">
        <v>2.47059</v>
      </c>
      <c r="AK19" s="11" t="n">
        <v>67.27751</v>
      </c>
      <c r="AL19" s="11" t="n">
        <v>2.14061</v>
      </c>
      <c r="AM19" s="11" t="n">
        <v>23.80951</v>
      </c>
      <c r="AN19" s="2"/>
      <c r="AO19" s="2"/>
      <c r="AP19" s="2"/>
    </row>
    <row r="20" customFormat="false" ht="15" hidden="false" customHeight="false" outlineLevel="0" collapsed="false">
      <c r="A20" s="10" t="s">
        <v>31</v>
      </c>
      <c r="B20" s="11" t="n">
        <v>1887.55413</v>
      </c>
      <c r="C20" s="11" t="n">
        <v>7519.65706</v>
      </c>
      <c r="D20" s="11" t="n">
        <v>278.90451</v>
      </c>
      <c r="E20" s="11" t="n">
        <v>1152.84755</v>
      </c>
      <c r="F20" s="11" t="n">
        <v>1466.44699</v>
      </c>
      <c r="G20" s="11" t="n">
        <v>3636.22091</v>
      </c>
      <c r="H20" s="11" t="n">
        <v>259.8634</v>
      </c>
      <c r="I20" s="11" t="n">
        <v>1126.79748</v>
      </c>
      <c r="J20" s="11" t="n">
        <v>2644.91152666583</v>
      </c>
      <c r="K20" s="11" t="n">
        <v>8342.41445748</v>
      </c>
      <c r="L20" s="11" t="n">
        <v>676.49391630963</v>
      </c>
      <c r="M20" s="11" t="n">
        <v>6083.423200688</v>
      </c>
      <c r="N20" s="11" t="n">
        <v>54.98075412</v>
      </c>
      <c r="O20" s="11" t="n">
        <v>102.95046412</v>
      </c>
      <c r="P20" s="11" t="n">
        <v>276.355307705</v>
      </c>
      <c r="Q20" s="11" t="n">
        <v>909.917647705</v>
      </c>
      <c r="R20" s="11" t="n">
        <v>3198.16366388</v>
      </c>
      <c r="S20" s="11" t="n">
        <v>11186.18819388</v>
      </c>
      <c r="T20" s="11" t="n">
        <v>6.40697</v>
      </c>
      <c r="U20" s="11" t="n">
        <v>30.67597</v>
      </c>
      <c r="V20" s="11" t="n">
        <v>0</v>
      </c>
      <c r="W20" s="11" t="n">
        <v>0</v>
      </c>
      <c r="X20" s="11" t="n">
        <v>574.383237163</v>
      </c>
      <c r="Y20" s="11" t="n">
        <v>2813.658557163</v>
      </c>
      <c r="Z20" s="12" t="n">
        <f aca="false">B20+D20+F20+H20+J20+L20+N20+P20+R20+T20+V20+X20</f>
        <v>11324.4644058435</v>
      </c>
      <c r="AA20" s="12" t="n">
        <f aca="false">C20+E20+G20+I20+K20+M20+O20+Q20+S20+U20+W20+Y20</f>
        <v>42904.751491036</v>
      </c>
      <c r="AB20" s="2"/>
      <c r="AC20" s="11" t="n">
        <v>1049.97241</v>
      </c>
      <c r="AD20" s="11" t="n">
        <v>399.08429</v>
      </c>
      <c r="AE20" s="11" t="n">
        <v>316.20883</v>
      </c>
      <c r="AF20" s="11" t="n">
        <v>160.01627</v>
      </c>
      <c r="AG20" s="11" t="n">
        <v>689.72741</v>
      </c>
      <c r="AH20" s="11" t="n">
        <v>676.72208</v>
      </c>
      <c r="AI20" s="11" t="n">
        <v>11.6136</v>
      </c>
      <c r="AJ20" s="11" t="n">
        <v>117.44888</v>
      </c>
      <c r="AK20" s="11" t="n">
        <v>1550.95689</v>
      </c>
      <c r="AL20" s="11" t="n">
        <v>14.1901</v>
      </c>
      <c r="AM20" s="11" t="n">
        <v>666.57768</v>
      </c>
      <c r="AN20" s="2"/>
      <c r="AO20" s="2"/>
      <c r="AP20" s="2"/>
    </row>
    <row r="21" customFormat="false" ht="15" hidden="false" customHeight="false" outlineLevel="0" collapsed="false">
      <c r="A21" s="10" t="s">
        <v>32</v>
      </c>
      <c r="B21" s="11" t="n">
        <v>788.83013</v>
      </c>
      <c r="C21" s="11" t="n">
        <v>3435.80295</v>
      </c>
      <c r="D21" s="11" t="n">
        <v>517.45394</v>
      </c>
      <c r="E21" s="11" t="n">
        <v>2013.11953</v>
      </c>
      <c r="F21" s="11" t="n">
        <v>1102.39655</v>
      </c>
      <c r="G21" s="11" t="n">
        <v>1163.77011</v>
      </c>
      <c r="H21" s="11" t="n">
        <v>455.01427</v>
      </c>
      <c r="I21" s="11" t="n">
        <v>2170.39632</v>
      </c>
      <c r="J21" s="11" t="n">
        <v>2551.60016975794</v>
      </c>
      <c r="K21" s="11" t="n">
        <v>8160.755730579</v>
      </c>
      <c r="L21" s="11" t="n">
        <v>625.159082091163</v>
      </c>
      <c r="M21" s="11" t="n">
        <v>4008.190180048</v>
      </c>
      <c r="N21" s="11" t="n">
        <v>133.22341492</v>
      </c>
      <c r="O21" s="11" t="n">
        <v>327.34928492</v>
      </c>
      <c r="P21" s="11" t="n">
        <v>240.754542313</v>
      </c>
      <c r="Q21" s="11" t="n">
        <v>1006.947782313</v>
      </c>
      <c r="R21" s="11" t="n">
        <v>4486.304784</v>
      </c>
      <c r="S21" s="11" t="n">
        <v>18589.301244</v>
      </c>
      <c r="T21" s="11" t="n">
        <v>2.34672</v>
      </c>
      <c r="U21" s="11" t="n">
        <v>16.01908</v>
      </c>
      <c r="V21" s="11" t="n">
        <v>0</v>
      </c>
      <c r="W21" s="11" t="n">
        <v>0</v>
      </c>
      <c r="X21" s="11" t="n">
        <v>202.836892488001</v>
      </c>
      <c r="Y21" s="11" t="n">
        <v>3016.282522488</v>
      </c>
      <c r="Z21" s="12" t="n">
        <f aca="false">B21+D21+F21+H21+J21+L21+N21+P21+R21+T21+V21+X21</f>
        <v>11105.9204955701</v>
      </c>
      <c r="AA21" s="12" t="n">
        <f aca="false">C21+E21+G21+I21+K21+M21+O21+Q21+S21+U21+W21+Y21</f>
        <v>43907.934734348</v>
      </c>
      <c r="AB21" s="2"/>
      <c r="AC21" s="11" t="n">
        <v>668.4602</v>
      </c>
      <c r="AD21" s="11" t="n">
        <v>391.68876</v>
      </c>
      <c r="AE21" s="11" t="n">
        <v>130.35173</v>
      </c>
      <c r="AF21" s="11" t="n">
        <v>220.0703</v>
      </c>
      <c r="AG21" s="11" t="n">
        <v>589.77883</v>
      </c>
      <c r="AH21" s="11" t="n">
        <v>424.35711</v>
      </c>
      <c r="AI21" s="11" t="n">
        <v>70.14886</v>
      </c>
      <c r="AJ21" s="11" t="n">
        <v>209.71008</v>
      </c>
      <c r="AK21" s="11" t="n">
        <v>2394.52841</v>
      </c>
      <c r="AL21" s="11" t="n">
        <v>10.33828</v>
      </c>
      <c r="AM21" s="11" t="n">
        <v>1055.66741</v>
      </c>
      <c r="AN21" s="2"/>
      <c r="AO21" s="2"/>
      <c r="AP21" s="2"/>
    </row>
    <row r="22" customFormat="false" ht="15" hidden="false" customHeight="false" outlineLevel="0" collapsed="false">
      <c r="A22" s="10" t="s">
        <v>33</v>
      </c>
      <c r="B22" s="11" t="n">
        <v>302.32622</v>
      </c>
      <c r="C22" s="11" t="n">
        <v>1337.37823</v>
      </c>
      <c r="D22" s="11" t="n">
        <v>21.70671</v>
      </c>
      <c r="E22" s="11" t="n">
        <v>104.71427</v>
      </c>
      <c r="F22" s="11" t="n">
        <v>0</v>
      </c>
      <c r="G22" s="11" t="n">
        <v>0</v>
      </c>
      <c r="H22" s="11" t="n">
        <v>18.13066</v>
      </c>
      <c r="I22" s="11" t="n">
        <v>77.26164</v>
      </c>
      <c r="J22" s="11" t="n">
        <v>1057.99291307685</v>
      </c>
      <c r="K22" s="11" t="n">
        <v>3158.961020587</v>
      </c>
      <c r="L22" s="11" t="n">
        <v>377.039308132343</v>
      </c>
      <c r="M22" s="11" t="n">
        <v>2086.359409072</v>
      </c>
      <c r="N22" s="11" t="n">
        <v>3.050802168</v>
      </c>
      <c r="O22" s="11" t="n">
        <v>6.624772168</v>
      </c>
      <c r="P22" s="11" t="n">
        <v>35.382108391</v>
      </c>
      <c r="Q22" s="11" t="n">
        <v>50.723118391</v>
      </c>
      <c r="R22" s="11" t="n">
        <v>24.95388562</v>
      </c>
      <c r="S22" s="11" t="n">
        <v>62.55527562</v>
      </c>
      <c r="T22" s="11" t="n">
        <v>0.17605</v>
      </c>
      <c r="U22" s="11" t="n">
        <v>1.73254</v>
      </c>
      <c r="V22" s="11" t="n">
        <v>0</v>
      </c>
      <c r="W22" s="11" t="n">
        <v>0</v>
      </c>
      <c r="X22" s="11" t="n">
        <v>78.6839613779999</v>
      </c>
      <c r="Y22" s="11" t="n">
        <v>344.287971378</v>
      </c>
      <c r="Z22" s="12" t="n">
        <f aca="false">B22+D22+F22+H22+J22+L22+N22+P22+R22+T22+V22+X22</f>
        <v>1919.44261876619</v>
      </c>
      <c r="AA22" s="12" t="n">
        <f aca="false">C22+E22+G22+I22+K22+M22+O22+Q22+S22+U22+W22+Y22</f>
        <v>7230.598247216</v>
      </c>
      <c r="AB22" s="2"/>
      <c r="AC22" s="11" t="n">
        <v>394.96366</v>
      </c>
      <c r="AD22" s="11" t="n">
        <v>14.91694</v>
      </c>
      <c r="AE22" s="11" t="n">
        <v>0</v>
      </c>
      <c r="AF22" s="11" t="n">
        <v>19.21653</v>
      </c>
      <c r="AG22" s="11" t="n">
        <v>257.73258</v>
      </c>
      <c r="AH22" s="11" t="n">
        <v>222.00505</v>
      </c>
      <c r="AI22" s="11" t="n">
        <v>1.09153</v>
      </c>
      <c r="AJ22" s="11" t="n">
        <v>12.95267</v>
      </c>
      <c r="AK22" s="11" t="n">
        <v>11.5942</v>
      </c>
      <c r="AL22" s="11" t="n">
        <v>1.38658</v>
      </c>
      <c r="AM22" s="11" t="n">
        <v>70.0806</v>
      </c>
      <c r="AN22" s="2"/>
      <c r="AO22" s="2"/>
      <c r="AP22" s="2"/>
    </row>
    <row r="23" customFormat="false" ht="15" hidden="false" customHeight="false" outlineLevel="0" collapsed="false">
      <c r="A23" s="10" t="s">
        <v>34</v>
      </c>
      <c r="B23" s="11" t="n">
        <v>98.7878799999999</v>
      </c>
      <c r="C23" s="11" t="n">
        <v>536.7389</v>
      </c>
      <c r="D23" s="11" t="n">
        <v>9.4805</v>
      </c>
      <c r="E23" s="11" t="n">
        <v>47.58247</v>
      </c>
      <c r="F23" s="11" t="n">
        <v>0</v>
      </c>
      <c r="G23" s="11" t="n">
        <v>0.00413</v>
      </c>
      <c r="H23" s="11" t="n">
        <v>29.32473</v>
      </c>
      <c r="I23" s="11" t="n">
        <v>145.52578</v>
      </c>
      <c r="J23" s="11" t="n">
        <v>803.539142629107</v>
      </c>
      <c r="K23" s="11" t="n">
        <v>2586.620639222</v>
      </c>
      <c r="L23" s="11" t="n">
        <v>394.461848691509</v>
      </c>
      <c r="M23" s="11" t="n">
        <v>2429.436262776</v>
      </c>
      <c r="N23" s="11" t="n">
        <v>1.701483088</v>
      </c>
      <c r="O23" s="11" t="n">
        <v>3.794123088</v>
      </c>
      <c r="P23" s="11" t="n">
        <v>15.655614954</v>
      </c>
      <c r="Q23" s="11" t="n">
        <v>83.715904954</v>
      </c>
      <c r="R23" s="11" t="n">
        <v>45.74965768</v>
      </c>
      <c r="S23" s="11" t="n">
        <v>-191.09950232</v>
      </c>
      <c r="T23" s="11" t="n">
        <v>0.12142</v>
      </c>
      <c r="U23" s="11" t="n">
        <v>3.10332</v>
      </c>
      <c r="V23" s="11" t="n">
        <v>0</v>
      </c>
      <c r="W23" s="11" t="n">
        <v>0</v>
      </c>
      <c r="X23" s="11" t="n">
        <v>44.8643414270001</v>
      </c>
      <c r="Y23" s="11" t="n">
        <v>273.163511427</v>
      </c>
      <c r="Z23" s="12" t="n">
        <f aca="false">B23+D23+F23+H23+J23+L23+N23+P23+R23+T23+V23+X23</f>
        <v>1443.68661846962</v>
      </c>
      <c r="AA23" s="12" t="n">
        <f aca="false">C23+E23+G23+I23+K23+M23+O23+Q23+S23+U23+W23+Y23</f>
        <v>5918.585539147</v>
      </c>
      <c r="AB23" s="2"/>
      <c r="AC23" s="11" t="n">
        <v>78.07651</v>
      </c>
      <c r="AD23" s="11" t="n">
        <v>8.45218</v>
      </c>
      <c r="AE23" s="11" t="n">
        <v>0.16</v>
      </c>
      <c r="AF23" s="11" t="n">
        <v>34.63546</v>
      </c>
      <c r="AG23" s="11" t="n">
        <v>176.85006</v>
      </c>
      <c r="AH23" s="11" t="n">
        <v>320.04937</v>
      </c>
      <c r="AI23" s="11" t="n">
        <v>0.61437</v>
      </c>
      <c r="AJ23" s="11" t="n">
        <v>9.04984</v>
      </c>
      <c r="AK23" s="11" t="n">
        <v>12.08997</v>
      </c>
      <c r="AL23" s="11" t="n">
        <v>0.81642</v>
      </c>
      <c r="AM23" s="11" t="n">
        <v>59.62259</v>
      </c>
      <c r="AN23" s="2"/>
      <c r="AO23" s="2"/>
      <c r="AP23" s="2"/>
    </row>
    <row r="24" customFormat="false" ht="15" hidden="false" customHeight="false" outlineLevel="0" collapsed="false">
      <c r="A24" s="10" t="s">
        <v>35</v>
      </c>
      <c r="B24" s="11" t="n">
        <v>98.90748</v>
      </c>
      <c r="C24" s="11" t="n">
        <v>333.47611</v>
      </c>
      <c r="D24" s="11" t="n">
        <v>10.89976</v>
      </c>
      <c r="E24" s="11" t="n">
        <v>35.15375</v>
      </c>
      <c r="F24" s="11" t="n">
        <v>0</v>
      </c>
      <c r="G24" s="11" t="n">
        <v>0.18813</v>
      </c>
      <c r="H24" s="11" t="n">
        <v>27.56685</v>
      </c>
      <c r="I24" s="11" t="n">
        <v>72.00963</v>
      </c>
      <c r="J24" s="11" t="n">
        <v>1709.8748992451</v>
      </c>
      <c r="K24" s="11" t="n">
        <v>5402.158893759</v>
      </c>
      <c r="L24" s="11" t="n">
        <v>405.706024698638</v>
      </c>
      <c r="M24" s="11" t="n">
        <v>2713.040798152</v>
      </c>
      <c r="N24" s="11" t="n">
        <v>5.258159536</v>
      </c>
      <c r="O24" s="11" t="n">
        <v>7.933419536</v>
      </c>
      <c r="P24" s="11" t="n">
        <v>22.258324796</v>
      </c>
      <c r="Q24" s="11" t="n">
        <v>134.067014796</v>
      </c>
      <c r="R24" s="11" t="n">
        <v>80.44052822</v>
      </c>
      <c r="S24" s="11" t="n">
        <v>225.93974822</v>
      </c>
      <c r="T24" s="11" t="n">
        <v>0.15082</v>
      </c>
      <c r="U24" s="11" t="n">
        <v>2.83734</v>
      </c>
      <c r="V24" s="11" t="n">
        <v>0</v>
      </c>
      <c r="W24" s="11" t="n">
        <v>0</v>
      </c>
      <c r="X24" s="11" t="n">
        <v>123.408337866</v>
      </c>
      <c r="Y24" s="11" t="n">
        <v>564.025957866</v>
      </c>
      <c r="Z24" s="12" t="n">
        <f aca="false">B24+D24+F24+H24+J24+L24+N24+P24+R24+T24+V24+X24</f>
        <v>2484.47118436174</v>
      </c>
      <c r="AA24" s="12" t="n">
        <f aca="false">C24+E24+G24+I24+K24+M24+O24+Q24+S24+U24+W24+Y24</f>
        <v>9490.830792329</v>
      </c>
      <c r="AB24" s="2"/>
      <c r="AC24" s="11" t="n">
        <v>59.44405</v>
      </c>
      <c r="AD24" s="11" t="n">
        <v>7.8205</v>
      </c>
      <c r="AE24" s="11" t="n">
        <v>0</v>
      </c>
      <c r="AF24" s="11" t="n">
        <v>7.09458</v>
      </c>
      <c r="AG24" s="11" t="n">
        <v>372.26531</v>
      </c>
      <c r="AH24" s="11" t="n">
        <v>271.74297</v>
      </c>
      <c r="AI24" s="11" t="n">
        <v>0.64542</v>
      </c>
      <c r="AJ24" s="11" t="n">
        <v>238.73721</v>
      </c>
      <c r="AK24" s="11" t="n">
        <v>29.25174</v>
      </c>
      <c r="AL24" s="11" t="n">
        <v>1.57407</v>
      </c>
      <c r="AM24" s="11" t="n">
        <v>97.33775</v>
      </c>
      <c r="AN24" s="2"/>
      <c r="AO24" s="2"/>
      <c r="AP24" s="2"/>
    </row>
    <row r="25" customFormat="false" ht="15" hidden="false" customHeight="false" outlineLevel="0" collapsed="false">
      <c r="A25" s="10" t="s">
        <v>36</v>
      </c>
      <c r="B25" s="11" t="n">
        <v>1104.08211</v>
      </c>
      <c r="C25" s="11" t="n">
        <v>3678.2317</v>
      </c>
      <c r="D25" s="11" t="n">
        <v>192.46592</v>
      </c>
      <c r="E25" s="11" t="n">
        <v>713.87427</v>
      </c>
      <c r="F25" s="11" t="n">
        <v>82.6264</v>
      </c>
      <c r="G25" s="11" t="n">
        <v>233.609</v>
      </c>
      <c r="H25" s="11" t="n">
        <v>357.45679</v>
      </c>
      <c r="I25" s="11" t="n">
        <v>1322.7356</v>
      </c>
      <c r="J25" s="11" t="n">
        <v>4787.20949297755</v>
      </c>
      <c r="K25" s="11" t="n">
        <v>14549.043793111</v>
      </c>
      <c r="L25" s="11" t="n">
        <v>1352.37845681209</v>
      </c>
      <c r="M25" s="11" t="n">
        <v>9415.12097396</v>
      </c>
      <c r="N25" s="11" t="n">
        <v>116.948393664</v>
      </c>
      <c r="O25" s="11" t="n">
        <v>279.669333664</v>
      </c>
      <c r="P25" s="11" t="n">
        <v>374.047193408</v>
      </c>
      <c r="Q25" s="11" t="n">
        <v>1047.904023408</v>
      </c>
      <c r="R25" s="11" t="n">
        <v>5935.246338</v>
      </c>
      <c r="S25" s="11" t="n">
        <v>24588.198818</v>
      </c>
      <c r="T25" s="11" t="n">
        <v>12.80372</v>
      </c>
      <c r="U25" s="11" t="n">
        <v>63.0351</v>
      </c>
      <c r="V25" s="11" t="n">
        <v>0</v>
      </c>
      <c r="W25" s="11" t="n">
        <v>0</v>
      </c>
      <c r="X25" s="11" t="n">
        <v>634.669284279</v>
      </c>
      <c r="Y25" s="11" t="n">
        <v>3022.482114279</v>
      </c>
      <c r="Z25" s="12" t="n">
        <f aca="false">B25+D25+F25+H25+J25+L25+N25+P25+R25+T25+V25+X25</f>
        <v>14949.9340991406</v>
      </c>
      <c r="AA25" s="12" t="n">
        <f aca="false">C25+E25+G25+I25+K25+M25+O25+Q25+S25+U25+W25+Y25</f>
        <v>58913.904726422</v>
      </c>
      <c r="AB25" s="2"/>
      <c r="AC25" s="11" t="n">
        <v>583.38781</v>
      </c>
      <c r="AD25" s="11" t="n">
        <v>101.86118</v>
      </c>
      <c r="AE25" s="11" t="n">
        <v>21.49956</v>
      </c>
      <c r="AF25" s="11" t="n">
        <v>159.54132</v>
      </c>
      <c r="AG25" s="11" t="n">
        <v>1152.3691841</v>
      </c>
      <c r="AH25" s="11" t="n">
        <v>1013.5923359</v>
      </c>
      <c r="AI25" s="11" t="n">
        <v>93.07161</v>
      </c>
      <c r="AJ25" s="11" t="n">
        <v>140.22941</v>
      </c>
      <c r="AK25" s="11" t="n">
        <v>3299.31981</v>
      </c>
      <c r="AL25" s="11" t="n">
        <v>17.96105</v>
      </c>
      <c r="AM25" s="11" t="n">
        <v>546.69168</v>
      </c>
      <c r="AN25" s="2"/>
      <c r="AO25" s="2"/>
      <c r="AP25" s="2"/>
    </row>
    <row r="26" customFormat="false" ht="15" hidden="false" customHeight="false" outlineLevel="0" collapsed="false">
      <c r="A26" s="10" t="s">
        <v>37</v>
      </c>
      <c r="B26" s="11" t="n">
        <v>147.37494</v>
      </c>
      <c r="C26" s="11" t="n">
        <v>1115.61071</v>
      </c>
      <c r="D26" s="11" t="n">
        <v>71.58655</v>
      </c>
      <c r="E26" s="11" t="n">
        <v>245.05286</v>
      </c>
      <c r="F26" s="11" t="n">
        <v>38.20072</v>
      </c>
      <c r="G26" s="11" t="n">
        <v>100.77204</v>
      </c>
      <c r="H26" s="11" t="n">
        <v>89.33146</v>
      </c>
      <c r="I26" s="11" t="n">
        <v>310.97347</v>
      </c>
      <c r="J26" s="11" t="n">
        <v>4532.21436773793</v>
      </c>
      <c r="K26" s="11" t="n">
        <v>14076.912624627</v>
      </c>
      <c r="L26" s="11" t="n">
        <v>1339.03744877668</v>
      </c>
      <c r="M26" s="11" t="n">
        <v>10743.62030244</v>
      </c>
      <c r="N26" s="11" t="n">
        <v>65.497586056</v>
      </c>
      <c r="O26" s="11" t="n">
        <v>138.034666056</v>
      </c>
      <c r="P26" s="11" t="n">
        <v>222.570154313</v>
      </c>
      <c r="Q26" s="11" t="n">
        <v>501.010174313</v>
      </c>
      <c r="R26" s="11" t="n">
        <v>2367.1079879</v>
      </c>
      <c r="S26" s="11" t="n">
        <v>6499.8662979</v>
      </c>
      <c r="T26" s="11" t="n">
        <v>4.40909</v>
      </c>
      <c r="U26" s="11" t="n">
        <v>23.60935</v>
      </c>
      <c r="V26" s="11" t="n">
        <v>0</v>
      </c>
      <c r="W26" s="11" t="n">
        <v>0</v>
      </c>
      <c r="X26" s="11" t="n">
        <v>400.689864202</v>
      </c>
      <c r="Y26" s="11" t="n">
        <v>1592.380544202</v>
      </c>
      <c r="Z26" s="12" t="n">
        <f aca="false">B26+D26+F26+H26+J26+L26+N26+P26+R26+T26+V26+X26</f>
        <v>9278.0201689856</v>
      </c>
      <c r="AA26" s="12" t="n">
        <f aca="false">C26+E26+G26+I26+K26+M26+O26+Q26+S26+U26+W26+Y26</f>
        <v>35347.843039538</v>
      </c>
      <c r="AB26" s="2"/>
      <c r="AC26" s="11" t="n">
        <v>344.12934</v>
      </c>
      <c r="AD26" s="11" t="n">
        <v>45.84749</v>
      </c>
      <c r="AE26" s="11" t="n">
        <v>20.81159</v>
      </c>
      <c r="AF26" s="11" t="n">
        <v>61.55454</v>
      </c>
      <c r="AG26" s="11" t="n">
        <v>839.26608</v>
      </c>
      <c r="AH26" s="11" t="n">
        <v>1105.98713</v>
      </c>
      <c r="AI26" s="11" t="n">
        <v>7.81323</v>
      </c>
      <c r="AJ26" s="11" t="n">
        <v>82.34242</v>
      </c>
      <c r="AK26" s="11" t="n">
        <v>690.53267</v>
      </c>
      <c r="AL26" s="11" t="n">
        <v>8.31454</v>
      </c>
      <c r="AM26" s="11" t="n">
        <v>330.99401</v>
      </c>
      <c r="AN26" s="2"/>
      <c r="AO26" s="2"/>
      <c r="AP26" s="2"/>
    </row>
    <row r="27" customFormat="false" ht="15" hidden="false" customHeight="false" outlineLevel="0" collapsed="false">
      <c r="A27" s="10" t="s">
        <v>38</v>
      </c>
      <c r="B27" s="11" t="n">
        <v>0</v>
      </c>
      <c r="C27" s="11" t="n">
        <v>0</v>
      </c>
      <c r="D27" s="11" t="n">
        <v>0</v>
      </c>
      <c r="E27" s="11" t="n">
        <v>0</v>
      </c>
      <c r="F27" s="11" t="n">
        <v>0</v>
      </c>
      <c r="G27" s="11" t="n">
        <v>0</v>
      </c>
      <c r="H27" s="11" t="n">
        <v>0</v>
      </c>
      <c r="I27" s="11" t="n">
        <v>0</v>
      </c>
      <c r="J27" s="11" t="n">
        <v>0.151364068079</v>
      </c>
      <c r="K27" s="11" t="n">
        <v>0.381415654</v>
      </c>
      <c r="L27" s="11" t="n">
        <v>0.510614785212</v>
      </c>
      <c r="M27" s="11" t="n">
        <v>2.599264424</v>
      </c>
      <c r="N27" s="11" t="n">
        <v>0</v>
      </c>
      <c r="O27" s="11" t="n">
        <v>0</v>
      </c>
      <c r="P27" s="11" t="n">
        <v>0</v>
      </c>
      <c r="Q27" s="11" t="n">
        <v>0</v>
      </c>
      <c r="R27" s="11" t="n">
        <v>0.13120832</v>
      </c>
      <c r="S27" s="11" t="n">
        <v>0.22758832</v>
      </c>
      <c r="T27" s="11" t="n">
        <v>0</v>
      </c>
      <c r="U27" s="11" t="n">
        <v>0</v>
      </c>
      <c r="V27" s="11" t="n">
        <v>0</v>
      </c>
      <c r="W27" s="11" t="n">
        <v>0</v>
      </c>
      <c r="X27" s="11" t="n">
        <v>0.005437866</v>
      </c>
      <c r="Y27" s="11" t="n">
        <v>0.005437866</v>
      </c>
      <c r="Z27" s="12" t="n">
        <f aca="false">B27+D27+F27+H27+J27+L27+N27+P27+R27+T27+V27+X27</f>
        <v>0.798625039291</v>
      </c>
      <c r="AA27" s="12" t="n">
        <f aca="false">C27+E27+G27+I27+K27+M27+O27+Q27+S27+U27+W27+Y27</f>
        <v>3.213706264</v>
      </c>
      <c r="AB27" s="2"/>
      <c r="AC27" s="11" t="n">
        <v>0</v>
      </c>
      <c r="AD27" s="11" t="n">
        <v>0</v>
      </c>
      <c r="AE27" s="11" t="n">
        <v>0</v>
      </c>
      <c r="AF27" s="11" t="n">
        <v>0</v>
      </c>
      <c r="AG27" s="11" t="n">
        <v>0.02012</v>
      </c>
      <c r="AH27" s="11" t="n">
        <v>0.41205</v>
      </c>
      <c r="AI27" s="11" t="n">
        <v>0</v>
      </c>
      <c r="AJ27" s="11" t="n">
        <v>2.21695</v>
      </c>
      <c r="AK27" s="11" t="n">
        <v>0.09372</v>
      </c>
      <c r="AL27" s="11" t="n">
        <v>0</v>
      </c>
      <c r="AM27" s="11" t="n">
        <v>0</v>
      </c>
      <c r="AN27" s="2"/>
      <c r="AO27" s="2"/>
      <c r="AP27" s="2"/>
    </row>
    <row r="28" customFormat="false" ht="15" hidden="false" customHeight="false" outlineLevel="0" collapsed="false">
      <c r="A28" s="10" t="s">
        <v>39</v>
      </c>
      <c r="B28" s="11" t="n">
        <v>435.04831</v>
      </c>
      <c r="C28" s="11" t="n">
        <v>1522.04903</v>
      </c>
      <c r="D28" s="11" t="n">
        <v>106.74849</v>
      </c>
      <c r="E28" s="11" t="n">
        <v>505.01376</v>
      </c>
      <c r="F28" s="11" t="n">
        <v>0</v>
      </c>
      <c r="G28" s="11" t="n">
        <v>0</v>
      </c>
      <c r="H28" s="11" t="n">
        <v>137.65975</v>
      </c>
      <c r="I28" s="11" t="n">
        <v>422.72484</v>
      </c>
      <c r="J28" s="11" t="n">
        <v>3970.77896166622</v>
      </c>
      <c r="K28" s="11" t="n">
        <v>12195.246388737</v>
      </c>
      <c r="L28" s="11" t="n">
        <v>1192.56390522934</v>
      </c>
      <c r="M28" s="11" t="n">
        <v>8070.40104424</v>
      </c>
      <c r="N28" s="11" t="n">
        <v>7.076544632</v>
      </c>
      <c r="O28" s="11" t="n">
        <v>13.989264632</v>
      </c>
      <c r="P28" s="11" t="n">
        <v>35.063126442</v>
      </c>
      <c r="Q28" s="11" t="n">
        <v>126.064446442</v>
      </c>
      <c r="R28" s="11" t="n">
        <v>642.01003158</v>
      </c>
      <c r="S28" s="11" t="n">
        <v>2142.97214158</v>
      </c>
      <c r="T28" s="11" t="n">
        <v>1.43755</v>
      </c>
      <c r="U28" s="11" t="n">
        <v>11.72082</v>
      </c>
      <c r="V28" s="11" t="n">
        <v>0</v>
      </c>
      <c r="W28" s="11" t="n">
        <v>0</v>
      </c>
      <c r="X28" s="11" t="n">
        <v>364.150658628</v>
      </c>
      <c r="Y28" s="11" t="n">
        <v>1489.611398628</v>
      </c>
      <c r="Z28" s="12" t="n">
        <f aca="false">B28+D28+F28+H28+J28+L28+N28+P28+R28+T28+V28+X28</f>
        <v>6892.53732817757</v>
      </c>
      <c r="AA28" s="12" t="n">
        <f aca="false">C28+E28+G28+I28+K28+M28+O28+Q28+S28+U28+W28+Y28</f>
        <v>26499.793134259</v>
      </c>
      <c r="AB28" s="2"/>
      <c r="AC28" s="11" t="n">
        <v>218.27255</v>
      </c>
      <c r="AD28" s="11" t="n">
        <v>84.80632</v>
      </c>
      <c r="AE28" s="11" t="n">
        <v>0</v>
      </c>
      <c r="AF28" s="11" t="n">
        <v>83.56393</v>
      </c>
      <c r="AG28" s="11" t="n">
        <v>765.33309</v>
      </c>
      <c r="AH28" s="11" t="n">
        <v>747.15483</v>
      </c>
      <c r="AI28" s="11" t="n">
        <v>0.43666</v>
      </c>
      <c r="AJ28" s="11" t="n">
        <v>15.6609</v>
      </c>
      <c r="AK28" s="11" t="n">
        <v>351.93031</v>
      </c>
      <c r="AL28" s="11" t="n">
        <v>5.13886</v>
      </c>
      <c r="AM28" s="11" t="n">
        <v>288.12373</v>
      </c>
      <c r="AN28" s="2"/>
      <c r="AO28" s="2"/>
      <c r="AP28" s="2"/>
    </row>
    <row r="29" customFormat="false" ht="15" hidden="false" customHeight="false" outlineLevel="0" collapsed="false">
      <c r="A29" s="10" t="s">
        <v>40</v>
      </c>
      <c r="B29" s="11" t="n">
        <v>3827.31272</v>
      </c>
      <c r="C29" s="11" t="n">
        <v>14804.21239</v>
      </c>
      <c r="D29" s="11" t="n">
        <v>878.47006</v>
      </c>
      <c r="E29" s="11" t="n">
        <v>3370.41578</v>
      </c>
      <c r="F29" s="11" t="n">
        <v>2108.62137</v>
      </c>
      <c r="G29" s="11" t="n">
        <v>7903.24678</v>
      </c>
      <c r="H29" s="11" t="n">
        <v>1929.31528</v>
      </c>
      <c r="I29" s="11" t="n">
        <v>4880.36923</v>
      </c>
      <c r="J29" s="11" t="n">
        <v>4216.67108364599</v>
      </c>
      <c r="K29" s="11" t="n">
        <v>13065.490848751</v>
      </c>
      <c r="L29" s="11" t="n">
        <v>1039.80601644928</v>
      </c>
      <c r="M29" s="11" t="n">
        <v>8021.219270096</v>
      </c>
      <c r="N29" s="11" t="n">
        <v>517.080673184</v>
      </c>
      <c r="O29" s="11" t="n">
        <v>1027.510773184</v>
      </c>
      <c r="P29" s="11" t="n">
        <v>821.655900944</v>
      </c>
      <c r="Q29" s="11" t="n">
        <v>2537.342300944</v>
      </c>
      <c r="R29" s="11" t="n">
        <v>10906.26462628</v>
      </c>
      <c r="S29" s="11" t="n">
        <v>41518.25152628</v>
      </c>
      <c r="T29" s="11" t="n">
        <v>88.2918</v>
      </c>
      <c r="U29" s="11" t="n">
        <v>293.24836</v>
      </c>
      <c r="V29" s="11" t="n">
        <v>0</v>
      </c>
      <c r="W29" s="11" t="n">
        <v>0</v>
      </c>
      <c r="X29" s="11" t="n">
        <v>3812.297155445</v>
      </c>
      <c r="Y29" s="11" t="n">
        <v>11695.812315445</v>
      </c>
      <c r="Z29" s="12" t="n">
        <f aca="false">B29+D29+F29+H29+J29+L29+N29+P29+R29+T29+V29+X29</f>
        <v>30145.7866859483</v>
      </c>
      <c r="AA29" s="12" t="n">
        <f aca="false">C29+E29+G29+I29+K29+M29+O29+Q29+S29+U29+W29+Y29</f>
        <v>109117.1195747</v>
      </c>
      <c r="AB29" s="2"/>
      <c r="AC29" s="11" t="n">
        <v>2539.79656</v>
      </c>
      <c r="AD29" s="11" t="n">
        <v>541.46558</v>
      </c>
      <c r="AE29" s="11" t="n">
        <v>1888.67041</v>
      </c>
      <c r="AF29" s="11" t="n">
        <v>293.10484</v>
      </c>
      <c r="AG29" s="11" t="n">
        <v>1134.88693</v>
      </c>
      <c r="AH29" s="11" t="n">
        <v>882.65546</v>
      </c>
      <c r="AI29" s="11" t="n">
        <v>46.43657</v>
      </c>
      <c r="AJ29" s="11" t="n">
        <v>324.43214</v>
      </c>
      <c r="AK29" s="11" t="n">
        <v>3252.09058</v>
      </c>
      <c r="AL29" s="11" t="n">
        <v>59.45736</v>
      </c>
      <c r="AM29" s="11" t="n">
        <v>2307.82666</v>
      </c>
      <c r="AN29" s="2"/>
      <c r="AO29" s="2"/>
      <c r="AP29" s="2"/>
    </row>
    <row r="30" customFormat="false" ht="15" hidden="false" customHeight="false" outlineLevel="0" collapsed="false">
      <c r="A30" s="10" t="s">
        <v>41</v>
      </c>
      <c r="B30" s="11" t="n">
        <v>5.91487</v>
      </c>
      <c r="C30" s="11" t="n">
        <v>15.24145</v>
      </c>
      <c r="D30" s="11" t="n">
        <v>0.376</v>
      </c>
      <c r="E30" s="11" t="n">
        <v>1.07694</v>
      </c>
      <c r="F30" s="11" t="n">
        <v>0</v>
      </c>
      <c r="G30" s="11" t="n">
        <v>0</v>
      </c>
      <c r="H30" s="11" t="n">
        <v>3.32121</v>
      </c>
      <c r="I30" s="11" t="n">
        <v>3.6981</v>
      </c>
      <c r="J30" s="11" t="n">
        <v>172.456183093141</v>
      </c>
      <c r="K30" s="11" t="n">
        <v>561.204545805</v>
      </c>
      <c r="L30" s="11" t="n">
        <v>27.7052996276628</v>
      </c>
      <c r="M30" s="11" t="n">
        <v>242.390347544</v>
      </c>
      <c r="N30" s="11" t="n">
        <v>0</v>
      </c>
      <c r="O30" s="11" t="n">
        <v>0</v>
      </c>
      <c r="P30" s="11" t="n">
        <v>0.372678281</v>
      </c>
      <c r="Q30" s="11" t="n">
        <v>0.529788281</v>
      </c>
      <c r="R30" s="11" t="n">
        <v>0.58206112</v>
      </c>
      <c r="S30" s="11" t="n">
        <v>0.79754112</v>
      </c>
      <c r="T30" s="11" t="n">
        <v>0.02713</v>
      </c>
      <c r="U30" s="11" t="n">
        <v>0.06756</v>
      </c>
      <c r="V30" s="11" t="n">
        <v>0</v>
      </c>
      <c r="W30" s="11" t="n">
        <v>0</v>
      </c>
      <c r="X30" s="11" t="n">
        <v>10.34678331</v>
      </c>
      <c r="Y30" s="11" t="n">
        <v>29.69210331</v>
      </c>
      <c r="Z30" s="12" t="n">
        <f aca="false">B30+D30+F30+H30+J30+L30+N30+P30+R30+T30+V30+X30</f>
        <v>221.102215431804</v>
      </c>
      <c r="AA30" s="12" t="n">
        <f aca="false">C30+E30+G30+I30+K30+M30+O30+Q30+S30+U30+W30+Y30</f>
        <v>854.69837606</v>
      </c>
      <c r="AB30" s="2"/>
      <c r="AC30" s="11" t="n">
        <v>2.73409</v>
      </c>
      <c r="AD30" s="11" t="n">
        <v>0.5625</v>
      </c>
      <c r="AE30" s="11" t="n">
        <v>0</v>
      </c>
      <c r="AF30" s="11" t="n">
        <v>0.1956</v>
      </c>
      <c r="AG30" s="11" t="n">
        <v>43.60532</v>
      </c>
      <c r="AH30" s="11" t="n">
        <v>29.15756</v>
      </c>
      <c r="AI30" s="11" t="n">
        <v>0.00587</v>
      </c>
      <c r="AJ30" s="11" t="n">
        <v>0.0536</v>
      </c>
      <c r="AK30" s="11" t="n">
        <v>1.64089</v>
      </c>
      <c r="AL30" s="11" t="n">
        <v>0</v>
      </c>
      <c r="AM30" s="11" t="n">
        <v>8.10295</v>
      </c>
      <c r="AN30" s="2"/>
      <c r="AO30" s="2"/>
      <c r="AP30" s="2"/>
    </row>
    <row r="31" customFormat="false" ht="15" hidden="false" customHeight="false" outlineLevel="0" collapsed="false">
      <c r="A31" s="10" t="s">
        <v>42</v>
      </c>
      <c r="B31" s="11" t="n">
        <v>18.7692</v>
      </c>
      <c r="C31" s="11" t="n">
        <v>40.20877</v>
      </c>
      <c r="D31" s="11" t="n">
        <v>0.0511200000000009</v>
      </c>
      <c r="E31" s="11" t="n">
        <v>15.2027</v>
      </c>
      <c r="F31" s="11" t="n">
        <v>0</v>
      </c>
      <c r="G31" s="11" t="n">
        <v>0</v>
      </c>
      <c r="H31" s="11" t="n">
        <v>36.45825</v>
      </c>
      <c r="I31" s="11" t="n">
        <v>141.62413</v>
      </c>
      <c r="J31" s="11" t="n">
        <v>238.598748513297</v>
      </c>
      <c r="K31" s="11" t="n">
        <v>767.264511046</v>
      </c>
      <c r="L31" s="11" t="n">
        <v>48.4166362686698</v>
      </c>
      <c r="M31" s="11" t="n">
        <v>387.874875624</v>
      </c>
      <c r="N31" s="11" t="n">
        <v>0.014469984</v>
      </c>
      <c r="O31" s="11" t="n">
        <v>0.057229984</v>
      </c>
      <c r="P31" s="11" t="n">
        <v>0.09606912</v>
      </c>
      <c r="Q31" s="11" t="n">
        <v>0.16576912</v>
      </c>
      <c r="R31" s="11" t="n">
        <v>18.70805256</v>
      </c>
      <c r="S31" s="11" t="n">
        <v>24.25744256</v>
      </c>
      <c r="T31" s="11" t="n">
        <v>0</v>
      </c>
      <c r="U31" s="11" t="n">
        <v>0.29196</v>
      </c>
      <c r="V31" s="11" t="n">
        <v>0</v>
      </c>
      <c r="W31" s="11" t="n">
        <v>0</v>
      </c>
      <c r="X31" s="11" t="n">
        <v>5.420425892</v>
      </c>
      <c r="Y31" s="11" t="n">
        <v>40.492445892</v>
      </c>
      <c r="Z31" s="12" t="n">
        <f aca="false">B31+D31+F31+H31+J31+L31+N31+P31+R31+T31+V31+X31</f>
        <v>366.532972337967</v>
      </c>
      <c r="AA31" s="12" t="n">
        <f aca="false">C31+E31+G31+I31+K31+M31+O31+Q31+S31+U31+W31+Y31</f>
        <v>1417.439834226</v>
      </c>
      <c r="AB31" s="2"/>
      <c r="AC31" s="11" t="n">
        <v>3.41084</v>
      </c>
      <c r="AD31" s="11" t="n">
        <v>1.48783</v>
      </c>
      <c r="AE31" s="11" t="n">
        <v>0</v>
      </c>
      <c r="AF31" s="11" t="n">
        <v>1.21889</v>
      </c>
      <c r="AG31" s="11" t="n">
        <v>47.45705</v>
      </c>
      <c r="AH31" s="11" t="n">
        <v>28.56873</v>
      </c>
      <c r="AI31" s="11" t="n">
        <v>0</v>
      </c>
      <c r="AJ31" s="11" t="n">
        <v>0.3276</v>
      </c>
      <c r="AK31" s="11" t="n">
        <v>2.07634</v>
      </c>
      <c r="AL31" s="11" t="n">
        <v>0.00637</v>
      </c>
      <c r="AM31" s="11" t="n">
        <v>7.44105</v>
      </c>
      <c r="AN31" s="2"/>
      <c r="AO31" s="2"/>
      <c r="AP31" s="2"/>
    </row>
    <row r="32" customFormat="false" ht="15" hidden="false" customHeight="false" outlineLevel="0" collapsed="false">
      <c r="A32" s="10" t="s">
        <v>43</v>
      </c>
      <c r="B32" s="11" t="n">
        <v>2.51798</v>
      </c>
      <c r="C32" s="11" t="n">
        <v>12.15781</v>
      </c>
      <c r="D32" s="11" t="n">
        <v>0.00383</v>
      </c>
      <c r="E32" s="11" t="n">
        <v>0.33576</v>
      </c>
      <c r="F32" s="11" t="n">
        <v>0</v>
      </c>
      <c r="G32" s="11" t="n">
        <v>0</v>
      </c>
      <c r="H32" s="11" t="n">
        <v>0.36632</v>
      </c>
      <c r="I32" s="11" t="n">
        <v>2.15135</v>
      </c>
      <c r="J32" s="11" t="n">
        <v>64.4033722230845</v>
      </c>
      <c r="K32" s="11" t="n">
        <v>219.211909201</v>
      </c>
      <c r="L32" s="11" t="n">
        <v>7.97038273476741</v>
      </c>
      <c r="M32" s="11" t="n">
        <v>170.17740596</v>
      </c>
      <c r="N32" s="11" t="n">
        <v>0</v>
      </c>
      <c r="O32" s="11" t="n">
        <v>0</v>
      </c>
      <c r="P32" s="11" t="n">
        <v>0.09213312</v>
      </c>
      <c r="Q32" s="11" t="n">
        <v>0.63573312</v>
      </c>
      <c r="R32" s="11" t="n">
        <v>475.07729054</v>
      </c>
      <c r="S32" s="11" t="n">
        <v>1008.02788054</v>
      </c>
      <c r="T32" s="11" t="n">
        <v>0.01063</v>
      </c>
      <c r="U32" s="11" t="n">
        <v>0.02228</v>
      </c>
      <c r="V32" s="11" t="n">
        <v>0</v>
      </c>
      <c r="W32" s="11" t="n">
        <v>0</v>
      </c>
      <c r="X32" s="11" t="n">
        <v>2.16401078100001</v>
      </c>
      <c r="Y32" s="11" t="n">
        <v>12.757820781</v>
      </c>
      <c r="Z32" s="12" t="n">
        <f aca="false">B32+D32+F32+H32+J32+L32+N32+P32+R32+T32+V32+X32</f>
        <v>552.605949398852</v>
      </c>
      <c r="AA32" s="12" t="n">
        <f aca="false">C32+E32+G32+I32+K32+M32+O32+Q32+S32+U32+W32+Y32</f>
        <v>1425.477949602</v>
      </c>
      <c r="AB32" s="2"/>
      <c r="AC32" s="11" t="n">
        <v>3.60132</v>
      </c>
      <c r="AD32" s="11" t="n">
        <v>0.50897</v>
      </c>
      <c r="AE32" s="11" t="n">
        <v>0</v>
      </c>
      <c r="AF32" s="11" t="n">
        <v>0.00939</v>
      </c>
      <c r="AG32" s="11" t="n">
        <v>22.23858</v>
      </c>
      <c r="AH32" s="11" t="n">
        <v>13.75814</v>
      </c>
      <c r="AI32" s="11" t="n">
        <v>0</v>
      </c>
      <c r="AJ32" s="11" t="n">
        <v>0.0852</v>
      </c>
      <c r="AK32" s="11" t="n">
        <v>0.01377</v>
      </c>
      <c r="AL32" s="11" t="n">
        <v>0</v>
      </c>
      <c r="AM32" s="11" t="n">
        <v>3.89578</v>
      </c>
      <c r="AN32" s="2"/>
      <c r="AO32" s="2"/>
      <c r="AP32" s="2"/>
    </row>
    <row r="33" customFormat="false" ht="15" hidden="false" customHeight="false" outlineLevel="0" collapsed="false">
      <c r="A33" s="10" t="s">
        <v>44</v>
      </c>
      <c r="B33" s="11" t="n">
        <v>4.90351</v>
      </c>
      <c r="C33" s="11" t="n">
        <v>22.01184</v>
      </c>
      <c r="D33" s="11" t="n">
        <v>0.00302000000000002</v>
      </c>
      <c r="E33" s="11" t="n">
        <v>1.37</v>
      </c>
      <c r="F33" s="11" t="n">
        <v>0</v>
      </c>
      <c r="G33" s="11" t="n">
        <v>0</v>
      </c>
      <c r="H33" s="11" t="n">
        <v>0.86692</v>
      </c>
      <c r="I33" s="11" t="n">
        <v>2.49718</v>
      </c>
      <c r="J33" s="11" t="n">
        <v>117.073433592033</v>
      </c>
      <c r="K33" s="11" t="n">
        <v>425.189226651</v>
      </c>
      <c r="L33" s="11" t="n">
        <v>9.13244850708279</v>
      </c>
      <c r="M33" s="11" t="n">
        <v>149.532143744</v>
      </c>
      <c r="N33" s="11" t="n">
        <v>0</v>
      </c>
      <c r="O33" s="11" t="n">
        <v>0</v>
      </c>
      <c r="P33" s="11" t="n">
        <v>0.019393131</v>
      </c>
      <c r="Q33" s="11" t="n">
        <v>0.068903131</v>
      </c>
      <c r="R33" s="11" t="n">
        <v>0.42929848</v>
      </c>
      <c r="S33" s="11" t="n">
        <v>2.26413848</v>
      </c>
      <c r="T33" s="11" t="n">
        <v>0</v>
      </c>
      <c r="U33" s="11" t="n">
        <v>0</v>
      </c>
      <c r="V33" s="11" t="n">
        <v>0</v>
      </c>
      <c r="W33" s="11" t="n">
        <v>0</v>
      </c>
      <c r="X33" s="11" t="n">
        <v>3.46560855399999</v>
      </c>
      <c r="Y33" s="11" t="n">
        <v>14.309518554</v>
      </c>
      <c r="Z33" s="12" t="n">
        <f aca="false">B33+D33+F33+H33+J33+L33+N33+P33+R33+T33+V33+X33</f>
        <v>135.893632264116</v>
      </c>
      <c r="AA33" s="12" t="n">
        <f aca="false">C33+E33+G33+I33+K33+M33+O33+Q33+S33+U33+W33+Y33</f>
        <v>617.24295056</v>
      </c>
      <c r="AB33" s="2"/>
      <c r="AC33" s="11" t="n">
        <v>2.43596</v>
      </c>
      <c r="AD33" s="11" t="n">
        <v>0.21494</v>
      </c>
      <c r="AE33" s="11" t="n">
        <v>0</v>
      </c>
      <c r="AF33" s="11" t="n">
        <v>0</v>
      </c>
      <c r="AG33" s="11" t="n">
        <v>25.97611</v>
      </c>
      <c r="AH33" s="11" t="n">
        <v>13.6841</v>
      </c>
      <c r="AI33" s="11" t="n">
        <v>0</v>
      </c>
      <c r="AJ33" s="11" t="n">
        <v>0.0045</v>
      </c>
      <c r="AK33" s="11" t="n">
        <v>0.34544</v>
      </c>
      <c r="AL33" s="11" t="n">
        <v>0</v>
      </c>
      <c r="AM33" s="11" t="n">
        <v>3.94238</v>
      </c>
      <c r="AN33" s="2"/>
      <c r="AO33" s="2"/>
      <c r="AP33" s="2"/>
    </row>
    <row r="34" customFormat="false" ht="15" hidden="false" customHeight="false" outlineLevel="0" collapsed="false">
      <c r="A34" s="10" t="s">
        <v>45</v>
      </c>
      <c r="B34" s="11" t="n">
        <v>223.07725</v>
      </c>
      <c r="C34" s="11" t="n">
        <v>815.79118</v>
      </c>
      <c r="D34" s="11" t="n">
        <v>39.67648</v>
      </c>
      <c r="E34" s="11" t="n">
        <v>137.92329</v>
      </c>
      <c r="F34" s="11" t="n">
        <v>0</v>
      </c>
      <c r="G34" s="11" t="n">
        <v>0</v>
      </c>
      <c r="H34" s="11" t="n">
        <v>214.24632</v>
      </c>
      <c r="I34" s="11" t="n">
        <v>453.67814</v>
      </c>
      <c r="J34" s="11" t="n">
        <v>2080.51056902186</v>
      </c>
      <c r="K34" s="11" t="n">
        <v>6512.316583887</v>
      </c>
      <c r="L34" s="11" t="n">
        <v>769.972211203606</v>
      </c>
      <c r="M34" s="11" t="n">
        <v>5111.528299664</v>
      </c>
      <c r="N34" s="11" t="n">
        <v>1.446974664</v>
      </c>
      <c r="O34" s="11" t="n">
        <v>2.297644664</v>
      </c>
      <c r="P34" s="11" t="n">
        <v>6.83759752100002</v>
      </c>
      <c r="Q34" s="11" t="n">
        <v>176.360837521</v>
      </c>
      <c r="R34" s="11" t="n">
        <v>110.14282814</v>
      </c>
      <c r="S34" s="11" t="n">
        <v>287.19745814</v>
      </c>
      <c r="T34" s="11" t="n">
        <v>0.59023</v>
      </c>
      <c r="U34" s="11" t="n">
        <v>3.55549</v>
      </c>
      <c r="V34" s="11" t="n">
        <v>0</v>
      </c>
      <c r="W34" s="11" t="n">
        <v>0</v>
      </c>
      <c r="X34" s="11" t="n">
        <v>233.596035387</v>
      </c>
      <c r="Y34" s="11" t="n">
        <v>739.719045387</v>
      </c>
      <c r="Z34" s="12" t="n">
        <f aca="false">B34+D34+F34+H34+J34+L34+N34+P34+R34+T34+V34+X34</f>
        <v>3680.09649593747</v>
      </c>
      <c r="AA34" s="12" t="n">
        <f aca="false">C34+E34+G34+I34+K34+M34+O34+Q34+S34+U34+W34+Y34</f>
        <v>14240.367969263</v>
      </c>
      <c r="AB34" s="2"/>
      <c r="AC34" s="11" t="n">
        <v>136.69145</v>
      </c>
      <c r="AD34" s="11" t="n">
        <v>36.19251</v>
      </c>
      <c r="AE34" s="11" t="n">
        <v>0</v>
      </c>
      <c r="AF34" s="11" t="n">
        <v>89.43397</v>
      </c>
      <c r="AG34" s="11" t="n">
        <v>536.51091</v>
      </c>
      <c r="AH34" s="11" t="n">
        <v>526.95507</v>
      </c>
      <c r="AI34" s="11" t="n">
        <v>0.20958</v>
      </c>
      <c r="AJ34" s="11" t="n">
        <v>95.88645</v>
      </c>
      <c r="AK34" s="11" t="n">
        <v>28.54317</v>
      </c>
      <c r="AL34" s="11" t="n">
        <v>1.04282</v>
      </c>
      <c r="AM34" s="11" t="n">
        <v>164.61866</v>
      </c>
      <c r="AN34" s="2"/>
      <c r="AO34" s="2"/>
      <c r="AP34" s="2"/>
    </row>
    <row r="35" customFormat="false" ht="15" hidden="false" customHeight="false" outlineLevel="0" collapsed="false">
      <c r="A35" s="10" t="s">
        <v>46</v>
      </c>
      <c r="B35" s="11" t="n">
        <v>54.55584</v>
      </c>
      <c r="C35" s="11" t="n">
        <v>226.74293</v>
      </c>
      <c r="D35" s="11" t="n">
        <v>7.69828</v>
      </c>
      <c r="E35" s="11" t="n">
        <v>38.62603</v>
      </c>
      <c r="F35" s="11" t="n">
        <v>0</v>
      </c>
      <c r="G35" s="11" t="n">
        <v>40.37117</v>
      </c>
      <c r="H35" s="11" t="n">
        <v>1.51643</v>
      </c>
      <c r="I35" s="11" t="n">
        <v>15.61393</v>
      </c>
      <c r="J35" s="11" t="n">
        <v>236.282432215795</v>
      </c>
      <c r="K35" s="11" t="n">
        <v>861.168597974</v>
      </c>
      <c r="L35" s="11" t="n">
        <v>71.0996688529414</v>
      </c>
      <c r="M35" s="11" t="n">
        <v>592.59955656</v>
      </c>
      <c r="N35" s="11" t="n">
        <v>1.92383632</v>
      </c>
      <c r="O35" s="11" t="n">
        <v>6.23667632</v>
      </c>
      <c r="P35" s="11" t="n">
        <v>17.575889458</v>
      </c>
      <c r="Q35" s="11" t="n">
        <v>26.074649458</v>
      </c>
      <c r="R35" s="11" t="n">
        <v>61.53729754</v>
      </c>
      <c r="S35" s="11" t="n">
        <v>139.52105754</v>
      </c>
      <c r="T35" s="11" t="n">
        <v>0.39318</v>
      </c>
      <c r="U35" s="11" t="n">
        <v>2.51332</v>
      </c>
      <c r="V35" s="11" t="n">
        <v>0</v>
      </c>
      <c r="W35" s="11" t="n">
        <v>0</v>
      </c>
      <c r="X35" s="11" t="n">
        <v>16.273921598</v>
      </c>
      <c r="Y35" s="11" t="n">
        <v>77.392991598</v>
      </c>
      <c r="Z35" s="12" t="n">
        <f aca="false">B35+D35+F35+H35+J35+L35+N35+P35+R35+T35+V35+X35</f>
        <v>468.856775984737</v>
      </c>
      <c r="AA35" s="12" t="n">
        <f aca="false">C35+E35+G35+I35+K35+M35+O35+Q35+S35+U35+W35+Y35</f>
        <v>2026.86090945</v>
      </c>
      <c r="AB35" s="2"/>
      <c r="AC35" s="11" t="n">
        <v>43.05892</v>
      </c>
      <c r="AD35" s="11" t="n">
        <v>10.28961</v>
      </c>
      <c r="AE35" s="11" t="n">
        <v>0.16701</v>
      </c>
      <c r="AF35" s="11" t="n">
        <v>2.75192</v>
      </c>
      <c r="AG35" s="11" t="n">
        <v>94.62484</v>
      </c>
      <c r="AH35" s="11" t="n">
        <v>91.16177</v>
      </c>
      <c r="AI35" s="11" t="n">
        <v>1.30799</v>
      </c>
      <c r="AJ35" s="11" t="n">
        <v>3.72738</v>
      </c>
      <c r="AK35" s="11" t="n">
        <v>23.72237</v>
      </c>
      <c r="AL35" s="11" t="n">
        <v>1.06997</v>
      </c>
      <c r="AM35" s="11" t="n">
        <v>16.28516</v>
      </c>
      <c r="AN35" s="2"/>
      <c r="AO35" s="2"/>
      <c r="AP35" s="2"/>
    </row>
    <row r="36" customFormat="false" ht="15" hidden="false" customHeight="false" outlineLevel="0" collapsed="false">
      <c r="A36" s="10" t="s">
        <v>47</v>
      </c>
      <c r="B36" s="11" t="n">
        <v>375.43961</v>
      </c>
      <c r="C36" s="11" t="n">
        <v>1474.57604</v>
      </c>
      <c r="D36" s="11" t="n">
        <v>133.44806</v>
      </c>
      <c r="E36" s="11" t="n">
        <v>483.86678</v>
      </c>
      <c r="F36" s="11" t="n">
        <v>0</v>
      </c>
      <c r="G36" s="11" t="n">
        <v>0</v>
      </c>
      <c r="H36" s="11" t="n">
        <v>140.95917</v>
      </c>
      <c r="I36" s="11" t="n">
        <v>767.1736</v>
      </c>
      <c r="J36" s="11" t="n">
        <v>4549.70966943865</v>
      </c>
      <c r="K36" s="11" t="n">
        <v>13671.599928099</v>
      </c>
      <c r="L36" s="11" t="n">
        <v>1034.67973464854</v>
      </c>
      <c r="M36" s="11" t="n">
        <v>6465.733860016</v>
      </c>
      <c r="N36" s="11" t="n">
        <v>24.073555552</v>
      </c>
      <c r="O36" s="11" t="n">
        <v>64.242905552</v>
      </c>
      <c r="P36" s="11" t="n">
        <v>40.183370646</v>
      </c>
      <c r="Q36" s="11" t="n">
        <v>152.094940646</v>
      </c>
      <c r="R36" s="11" t="n">
        <v>480.27982892</v>
      </c>
      <c r="S36" s="11" t="n">
        <v>1773.70318892</v>
      </c>
      <c r="T36" s="11" t="n">
        <v>2.24355</v>
      </c>
      <c r="U36" s="11" t="n">
        <v>19.37756</v>
      </c>
      <c r="V36" s="11" t="n">
        <v>0</v>
      </c>
      <c r="W36" s="11" t="n">
        <v>0</v>
      </c>
      <c r="X36" s="11" t="n">
        <v>135.513149995</v>
      </c>
      <c r="Y36" s="11" t="n">
        <v>773.735299995</v>
      </c>
      <c r="Z36" s="12" t="n">
        <f aca="false">B36+D36+F36+H36+J36+L36+N36+P36+R36+T36+V36+X36</f>
        <v>6916.52969920019</v>
      </c>
      <c r="AA36" s="12" t="n">
        <f aca="false">C36+E36+G36+I36+K36+M36+O36+Q36+S36+U36+W36+Y36</f>
        <v>25646.104103228</v>
      </c>
      <c r="AB36" s="2"/>
      <c r="AC36" s="11" t="n">
        <v>325.03616</v>
      </c>
      <c r="AD36" s="11" t="n">
        <v>89.92808</v>
      </c>
      <c r="AE36" s="11" t="n">
        <v>0</v>
      </c>
      <c r="AF36" s="11" t="n">
        <v>90.97013</v>
      </c>
      <c r="AG36" s="11" t="n">
        <v>765.48643</v>
      </c>
      <c r="AH36" s="11" t="n">
        <v>627.67663</v>
      </c>
      <c r="AI36" s="11" t="n">
        <v>5.93538</v>
      </c>
      <c r="AJ36" s="11" t="n">
        <v>40.85053</v>
      </c>
      <c r="AK36" s="11" t="n">
        <v>274.41358</v>
      </c>
      <c r="AL36" s="11" t="n">
        <v>7.65937</v>
      </c>
      <c r="AM36" s="11" t="n">
        <v>308.30478</v>
      </c>
      <c r="AN36" s="2"/>
      <c r="AO36" s="2"/>
      <c r="AP36" s="2"/>
    </row>
    <row r="37" customFormat="false" ht="15" hidden="false" customHeight="false" outlineLevel="0" collapsed="false">
      <c r="A37" s="10" t="s">
        <v>48</v>
      </c>
      <c r="B37" s="11" t="n">
        <v>601.04418</v>
      </c>
      <c r="C37" s="11" t="n">
        <v>2095.95934</v>
      </c>
      <c r="D37" s="11" t="n">
        <v>182.08339</v>
      </c>
      <c r="E37" s="11" t="n">
        <v>704.90881</v>
      </c>
      <c r="F37" s="11" t="n">
        <v>0</v>
      </c>
      <c r="G37" s="11" t="n">
        <v>0</v>
      </c>
      <c r="H37" s="11" t="n">
        <v>310.95775</v>
      </c>
      <c r="I37" s="11" t="n">
        <v>773.68377</v>
      </c>
      <c r="J37" s="11" t="n">
        <v>4387.621061938</v>
      </c>
      <c r="K37" s="11" t="n">
        <v>13513.578743581</v>
      </c>
      <c r="L37" s="11" t="n">
        <v>1332.8002899379</v>
      </c>
      <c r="M37" s="11" t="n">
        <v>8951.000144056</v>
      </c>
      <c r="N37" s="11" t="n">
        <v>11.831149312</v>
      </c>
      <c r="O37" s="11" t="n">
        <v>22.352859312</v>
      </c>
      <c r="P37" s="11" t="n">
        <v>89.226835389</v>
      </c>
      <c r="Q37" s="11" t="n">
        <v>423.891175389</v>
      </c>
      <c r="R37" s="11" t="n">
        <v>447.49044142</v>
      </c>
      <c r="S37" s="11" t="n">
        <v>2791.75609142</v>
      </c>
      <c r="T37" s="11" t="n">
        <v>2.53</v>
      </c>
      <c r="U37" s="11" t="n">
        <v>13.0069</v>
      </c>
      <c r="V37" s="11" t="n">
        <v>0</v>
      </c>
      <c r="W37" s="11" t="n">
        <v>0</v>
      </c>
      <c r="X37" s="11" t="n">
        <v>693.494523781999</v>
      </c>
      <c r="Y37" s="11" t="n">
        <v>2403.519193782</v>
      </c>
      <c r="Z37" s="12" t="n">
        <f aca="false">B37+D37+F37+H37+J37+L37+N37+P37+R37+T37+V37+X37</f>
        <v>8059.07962177889</v>
      </c>
      <c r="AA37" s="12" t="n">
        <f aca="false">C37+E37+G37+I37+K37+M37+O37+Q37+S37+U37+W37+Y37</f>
        <v>31693.65702754</v>
      </c>
      <c r="AB37" s="2"/>
      <c r="AC37" s="11" t="n">
        <v>476.62521</v>
      </c>
      <c r="AD37" s="11" t="n">
        <v>146.73711</v>
      </c>
      <c r="AE37" s="11" t="n">
        <v>0</v>
      </c>
      <c r="AF37" s="11" t="n">
        <v>39.1105</v>
      </c>
      <c r="AG37" s="11" t="n">
        <v>1218.82479</v>
      </c>
      <c r="AH37" s="11" t="n">
        <v>1117.65784</v>
      </c>
      <c r="AI37" s="11" t="n">
        <v>0.76759</v>
      </c>
      <c r="AJ37" s="11" t="n">
        <v>45.19103</v>
      </c>
      <c r="AK37" s="11" t="n">
        <v>207.8771</v>
      </c>
      <c r="AL37" s="11" t="n">
        <v>6.22457</v>
      </c>
      <c r="AM37" s="11" t="n">
        <v>429.75886</v>
      </c>
      <c r="AN37" s="2"/>
      <c r="AO37" s="2"/>
      <c r="AP37" s="2"/>
    </row>
    <row r="38" customFormat="false" ht="15" hidden="false" customHeight="false" outlineLevel="0" collapsed="false">
      <c r="A38" s="10" t="s">
        <v>49</v>
      </c>
      <c r="B38" s="11" t="n">
        <v>11.50842</v>
      </c>
      <c r="C38" s="11" t="n">
        <v>29.86856</v>
      </c>
      <c r="D38" s="11" t="n">
        <v>1.51436</v>
      </c>
      <c r="E38" s="11" t="n">
        <v>4.08574</v>
      </c>
      <c r="F38" s="11" t="n">
        <v>0</v>
      </c>
      <c r="G38" s="11" t="n">
        <v>0</v>
      </c>
      <c r="H38" s="11" t="n">
        <v>6.16358</v>
      </c>
      <c r="I38" s="11" t="n">
        <v>33.24117</v>
      </c>
      <c r="J38" s="11" t="n">
        <v>88.436669156242</v>
      </c>
      <c r="K38" s="11" t="n">
        <v>306.250345645</v>
      </c>
      <c r="L38" s="11" t="n">
        <v>84.3196063280954</v>
      </c>
      <c r="M38" s="11" t="n">
        <v>394.4369614</v>
      </c>
      <c r="N38" s="11" t="n">
        <v>0</v>
      </c>
      <c r="O38" s="11" t="n">
        <v>0</v>
      </c>
      <c r="P38" s="11" t="n">
        <v>1.101866722</v>
      </c>
      <c r="Q38" s="11" t="n">
        <v>2.398546722</v>
      </c>
      <c r="R38" s="11" t="n">
        <v>3.20081852</v>
      </c>
      <c r="S38" s="11" t="n">
        <v>10.30889852</v>
      </c>
      <c r="T38" s="11" t="n">
        <v>0</v>
      </c>
      <c r="U38" s="11" t="n">
        <v>0.00565</v>
      </c>
      <c r="V38" s="11" t="n">
        <v>0</v>
      </c>
      <c r="W38" s="11" t="n">
        <v>0</v>
      </c>
      <c r="X38" s="11" t="n">
        <v>8.55994369</v>
      </c>
      <c r="Y38" s="11" t="n">
        <v>40.48527369</v>
      </c>
      <c r="Z38" s="12" t="n">
        <f aca="false">B38+D38+F38+H38+J38+L38+N38+P38+R38+T38+V38+X38</f>
        <v>204.805264416337</v>
      </c>
      <c r="AA38" s="12" t="n">
        <f aca="false">C38+E38+G38+I38+K38+M38+O38+Q38+S38+U38+W38+Y38</f>
        <v>821.081145977</v>
      </c>
      <c r="AB38" s="2"/>
      <c r="AC38" s="11" t="n">
        <v>3.83181</v>
      </c>
      <c r="AD38" s="11" t="n">
        <v>0.90439</v>
      </c>
      <c r="AE38" s="11" t="n">
        <v>0</v>
      </c>
      <c r="AF38" s="11" t="n">
        <v>12.29746</v>
      </c>
      <c r="AG38" s="11" t="n">
        <v>25.57487</v>
      </c>
      <c r="AH38" s="11" t="n">
        <v>36.11577</v>
      </c>
      <c r="AI38" s="11" t="n">
        <v>0</v>
      </c>
      <c r="AJ38" s="11" t="n">
        <v>0.23708</v>
      </c>
      <c r="AK38" s="11" t="n">
        <v>0.89485</v>
      </c>
      <c r="AL38" s="11" t="n">
        <v>0</v>
      </c>
      <c r="AM38" s="11" t="n">
        <v>10.33989</v>
      </c>
      <c r="AN38" s="2"/>
      <c r="AO38" s="2"/>
      <c r="AP38" s="2"/>
    </row>
    <row r="39" customFormat="false" ht="15" hidden="false" customHeight="false" outlineLevel="0" collapsed="false">
      <c r="A39" s="10" t="s">
        <v>50</v>
      </c>
      <c r="B39" s="11" t="n">
        <v>1535.10123</v>
      </c>
      <c r="C39" s="11" t="n">
        <v>4509.70396</v>
      </c>
      <c r="D39" s="11" t="n">
        <v>447.35347</v>
      </c>
      <c r="E39" s="11" t="n">
        <v>1521.20674</v>
      </c>
      <c r="F39" s="11" t="n">
        <v>580.00927</v>
      </c>
      <c r="G39" s="11" t="n">
        <v>1232.1162405</v>
      </c>
      <c r="H39" s="11" t="n">
        <v>546.367664</v>
      </c>
      <c r="I39" s="11" t="n">
        <v>1893.463674</v>
      </c>
      <c r="J39" s="11" t="n">
        <v>3768.45726269848</v>
      </c>
      <c r="K39" s="11" t="n">
        <v>14401.0235997216</v>
      </c>
      <c r="L39" s="11" t="n">
        <v>3130.97456190855</v>
      </c>
      <c r="M39" s="11" t="n">
        <v>13650.6960020364</v>
      </c>
      <c r="N39" s="11" t="n">
        <v>124.161548536</v>
      </c>
      <c r="O39" s="11" t="n">
        <v>234.445908536</v>
      </c>
      <c r="P39" s="11" t="n">
        <v>282.041317922</v>
      </c>
      <c r="Q39" s="11" t="n">
        <v>806.840197922</v>
      </c>
      <c r="R39" s="11" t="n">
        <v>2044.58029304</v>
      </c>
      <c r="S39" s="11" t="n">
        <v>10651.19300304</v>
      </c>
      <c r="T39" s="11" t="n">
        <v>9.68461000000001</v>
      </c>
      <c r="U39" s="11" t="n">
        <v>72.551</v>
      </c>
      <c r="V39" s="11" t="n">
        <v>0</v>
      </c>
      <c r="W39" s="11" t="n">
        <v>0</v>
      </c>
      <c r="X39" s="11" t="n">
        <v>4131.93343184266</v>
      </c>
      <c r="Y39" s="11" t="n">
        <v>6515.50122004266</v>
      </c>
      <c r="Z39" s="12" t="n">
        <f aca="false">B39+D39+F39+H39+J39+L39+N39+P39+R39+T39+V39+X39</f>
        <v>16600.6646599477</v>
      </c>
      <c r="AA39" s="12" t="n">
        <f aca="false">C39+E39+G39+I39+K39+M39+O39+Q39+S39+U39+W39+Y39</f>
        <v>55488.7415457987</v>
      </c>
      <c r="AB39" s="2"/>
      <c r="AC39" s="11" t="n">
        <v>954.34946</v>
      </c>
      <c r="AD39" s="11" t="n">
        <v>232.52281</v>
      </c>
      <c r="AE39" s="11" t="n">
        <v>27.1576</v>
      </c>
      <c r="AF39" s="11" t="n">
        <v>266.28811</v>
      </c>
      <c r="AG39" s="11" t="n">
        <v>1285.89927</v>
      </c>
      <c r="AH39" s="11" t="n">
        <v>1667.26752</v>
      </c>
      <c r="AI39" s="11" t="n">
        <v>26.02258</v>
      </c>
      <c r="AJ39" s="11" t="n">
        <v>94.99604</v>
      </c>
      <c r="AK39" s="11" t="n">
        <v>1689.12339</v>
      </c>
      <c r="AL39" s="11" t="n">
        <v>28.09704</v>
      </c>
      <c r="AM39" s="11" t="n">
        <v>572.06165</v>
      </c>
      <c r="AN39" s="2"/>
      <c r="AO39" s="2"/>
      <c r="AP39" s="2"/>
    </row>
    <row r="40" customFormat="false" ht="15" hidden="false" customHeight="false" outlineLevel="0" collapsed="false">
      <c r="A40" s="10" t="s">
        <v>51</v>
      </c>
      <c r="B40" s="11" t="n">
        <v>18.1475</v>
      </c>
      <c r="C40" s="11" t="n">
        <v>59.92704</v>
      </c>
      <c r="D40" s="11" t="n">
        <v>2.24141</v>
      </c>
      <c r="E40" s="11" t="n">
        <v>14.66606</v>
      </c>
      <c r="F40" s="11" t="n">
        <v>0</v>
      </c>
      <c r="G40" s="11" t="n">
        <v>0</v>
      </c>
      <c r="H40" s="11" t="n">
        <v>7.63225</v>
      </c>
      <c r="I40" s="11" t="n">
        <v>19.62589</v>
      </c>
      <c r="J40" s="11" t="n">
        <v>119.169428092543</v>
      </c>
      <c r="K40" s="11" t="n">
        <v>401.768964235</v>
      </c>
      <c r="L40" s="11" t="n">
        <v>57.9947874276872</v>
      </c>
      <c r="M40" s="11" t="n">
        <v>441.671724248</v>
      </c>
      <c r="N40" s="11" t="n">
        <v>2.697397976</v>
      </c>
      <c r="O40" s="11" t="n">
        <v>2.697397976</v>
      </c>
      <c r="P40" s="11" t="n">
        <v>20.92972364</v>
      </c>
      <c r="Q40" s="11" t="n">
        <v>78.65958364</v>
      </c>
      <c r="R40" s="11" t="n">
        <v>1692.97100308</v>
      </c>
      <c r="S40" s="11" t="n">
        <v>1967.82581308</v>
      </c>
      <c r="T40" s="11" t="n">
        <v>0</v>
      </c>
      <c r="U40" s="11" t="n">
        <v>0.36228</v>
      </c>
      <c r="V40" s="11" t="n">
        <v>0</v>
      </c>
      <c r="W40" s="11" t="n">
        <v>0</v>
      </c>
      <c r="X40" s="11" t="n">
        <v>16.547614522</v>
      </c>
      <c r="Y40" s="11" t="n">
        <v>64.476054522</v>
      </c>
      <c r="Z40" s="12" t="n">
        <f aca="false">B40+D40+F40+H40+J40+L40+N40+P40+R40+T40+V40+X40</f>
        <v>1938.33111473823</v>
      </c>
      <c r="AA40" s="12" t="n">
        <f aca="false">C40+E40+G40+I40+K40+M40+O40+Q40+S40+U40+W40+Y40</f>
        <v>3051.680807701</v>
      </c>
      <c r="AB40" s="2"/>
      <c r="AC40" s="11" t="n">
        <v>10.54918</v>
      </c>
      <c r="AD40" s="11" t="n">
        <v>2.84517</v>
      </c>
      <c r="AE40" s="11" t="n">
        <v>0</v>
      </c>
      <c r="AF40" s="11" t="n">
        <v>6.10874</v>
      </c>
      <c r="AG40" s="11" t="n">
        <v>51.95793</v>
      </c>
      <c r="AH40" s="11" t="n">
        <v>53.40763</v>
      </c>
      <c r="AI40" s="11" t="n">
        <v>0</v>
      </c>
      <c r="AJ40" s="11" t="n">
        <v>35.56331</v>
      </c>
      <c r="AK40" s="11" t="n">
        <v>5.62685</v>
      </c>
      <c r="AL40" s="11" t="n">
        <v>0</v>
      </c>
      <c r="AM40" s="11" t="n">
        <v>12.17859</v>
      </c>
      <c r="AN40" s="2"/>
      <c r="AO40" s="2"/>
      <c r="AP40" s="2"/>
    </row>
    <row r="41" customFormat="false" ht="15" hidden="false" customHeight="false" outlineLevel="0" collapsed="false">
      <c r="A41" s="10" t="s">
        <v>52</v>
      </c>
      <c r="B41" s="11" t="n">
        <v>1041.04943</v>
      </c>
      <c r="C41" s="11" t="n">
        <v>3669.13119</v>
      </c>
      <c r="D41" s="11" t="n">
        <v>335.40171</v>
      </c>
      <c r="E41" s="11" t="n">
        <v>1509.65348</v>
      </c>
      <c r="F41" s="11" t="n">
        <v>40.87259</v>
      </c>
      <c r="G41" s="11" t="n">
        <v>143.68473</v>
      </c>
      <c r="H41" s="11" t="n">
        <v>1344.98434</v>
      </c>
      <c r="I41" s="11" t="n">
        <v>3487.36534</v>
      </c>
      <c r="J41" s="11" t="n">
        <v>5523.9314896026</v>
      </c>
      <c r="K41" s="11" t="n">
        <v>20216.263389589</v>
      </c>
      <c r="L41" s="11" t="n">
        <v>3524.40216850451</v>
      </c>
      <c r="M41" s="11" t="n">
        <v>16744.099845832</v>
      </c>
      <c r="N41" s="11" t="n">
        <v>40.56022208</v>
      </c>
      <c r="O41" s="11" t="n">
        <v>90.33022208</v>
      </c>
      <c r="P41" s="11" t="n">
        <v>277.369896563</v>
      </c>
      <c r="Q41" s="11" t="n">
        <v>737.511546563</v>
      </c>
      <c r="R41" s="11" t="n">
        <v>2263.3684637</v>
      </c>
      <c r="S41" s="11" t="n">
        <v>9909.4065337</v>
      </c>
      <c r="T41" s="11" t="n">
        <v>5.29991</v>
      </c>
      <c r="U41" s="11" t="n">
        <v>24.60434</v>
      </c>
      <c r="V41" s="11" t="n">
        <v>0</v>
      </c>
      <c r="W41" s="11" t="n">
        <v>0</v>
      </c>
      <c r="X41" s="11" t="n">
        <v>731.127249200998</v>
      </c>
      <c r="Y41" s="11" t="n">
        <v>4020.236889201</v>
      </c>
      <c r="Z41" s="12" t="n">
        <f aca="false">B41+D41+F41+H41+J41+L41+N41+P41+R41+T41+V41+X41</f>
        <v>15128.3674696511</v>
      </c>
      <c r="AA41" s="12" t="n">
        <f aca="false">C41+E41+G41+I41+K41+M41+O41+Q41+S41+U41+W41+Y41</f>
        <v>60552.287506965</v>
      </c>
      <c r="AB41" s="2"/>
      <c r="AC41" s="11" t="n">
        <v>831.24405</v>
      </c>
      <c r="AD41" s="11" t="n">
        <v>354.27755</v>
      </c>
      <c r="AE41" s="11" t="n">
        <v>15.52953</v>
      </c>
      <c r="AF41" s="11" t="n">
        <v>348.70778</v>
      </c>
      <c r="AG41" s="11" t="n">
        <v>1417.79246</v>
      </c>
      <c r="AH41" s="11" t="n">
        <v>1597.1448</v>
      </c>
      <c r="AI41" s="11" t="n">
        <v>6.53163</v>
      </c>
      <c r="AJ41" s="11" t="n">
        <v>73.00716</v>
      </c>
      <c r="AK41" s="11" t="n">
        <v>1680.43525</v>
      </c>
      <c r="AL41" s="11" t="n">
        <v>11.05498</v>
      </c>
      <c r="AM41" s="11" t="n">
        <v>1106.82968</v>
      </c>
      <c r="AN41" s="2"/>
      <c r="AO41" s="2"/>
      <c r="AP41" s="2"/>
    </row>
    <row r="42" customFormat="false" ht="15" hidden="false" customHeight="false" outlineLevel="0" collapsed="false">
      <c r="A42" s="10" t="s">
        <v>53</v>
      </c>
      <c r="B42" s="11" t="n">
        <v>219.31451</v>
      </c>
      <c r="C42" s="11" t="n">
        <v>966.04574</v>
      </c>
      <c r="D42" s="11" t="n">
        <v>49.87926</v>
      </c>
      <c r="E42" s="11" t="n">
        <v>157.9671</v>
      </c>
      <c r="F42" s="11" t="n">
        <v>0</v>
      </c>
      <c r="G42" s="11" t="n">
        <v>2.77135</v>
      </c>
      <c r="H42" s="11" t="n">
        <v>175.58265</v>
      </c>
      <c r="I42" s="11" t="n">
        <v>588.91933</v>
      </c>
      <c r="J42" s="11" t="n">
        <v>869.017568920061</v>
      </c>
      <c r="K42" s="11" t="n">
        <v>2801.782532507</v>
      </c>
      <c r="L42" s="11" t="n">
        <v>278.699919930332</v>
      </c>
      <c r="M42" s="11" t="n">
        <v>2095.411396712</v>
      </c>
      <c r="N42" s="11" t="n">
        <v>1.711364592</v>
      </c>
      <c r="O42" s="11" t="n">
        <v>5.323994592</v>
      </c>
      <c r="P42" s="11" t="n">
        <v>13.533848411</v>
      </c>
      <c r="Q42" s="11" t="n">
        <v>45.963878411</v>
      </c>
      <c r="R42" s="11" t="n">
        <v>164.181694</v>
      </c>
      <c r="S42" s="11" t="n">
        <v>273.793384</v>
      </c>
      <c r="T42" s="11" t="n">
        <v>0.50469</v>
      </c>
      <c r="U42" s="11" t="n">
        <v>2.51728</v>
      </c>
      <c r="V42" s="11" t="n">
        <v>0</v>
      </c>
      <c r="W42" s="11" t="n">
        <v>0</v>
      </c>
      <c r="X42" s="11" t="n">
        <v>147.560285478</v>
      </c>
      <c r="Y42" s="11" t="n">
        <v>614.986205478</v>
      </c>
      <c r="Z42" s="12" t="n">
        <f aca="false">B42+D42+F42+H42+J42+L42+N42+P42+R42+T42+V42+X42</f>
        <v>1919.98579133139</v>
      </c>
      <c r="AA42" s="12" t="n">
        <f aca="false">C42+E42+G42+I42+K42+M42+O42+Q42+S42+U42+W42+Y42</f>
        <v>7555.4821917</v>
      </c>
      <c r="AB42" s="2"/>
      <c r="AC42" s="11" t="n">
        <v>335.85011</v>
      </c>
      <c r="AD42" s="11" t="n">
        <v>22.06352</v>
      </c>
      <c r="AE42" s="11" t="n">
        <v>0.12728</v>
      </c>
      <c r="AF42" s="11" t="n">
        <v>23.65214</v>
      </c>
      <c r="AG42" s="11" t="n">
        <v>175.28438</v>
      </c>
      <c r="AH42" s="11" t="n">
        <v>186.33479</v>
      </c>
      <c r="AI42" s="11" t="n">
        <v>0.55058</v>
      </c>
      <c r="AJ42" s="11" t="n">
        <v>2.77824</v>
      </c>
      <c r="AK42" s="11" t="n">
        <v>19.72459</v>
      </c>
      <c r="AL42" s="11" t="n">
        <v>0.82319</v>
      </c>
      <c r="AM42" s="11" t="n">
        <v>115.35663</v>
      </c>
      <c r="AN42" s="2"/>
      <c r="AO42" s="2"/>
      <c r="AP42" s="2"/>
    </row>
    <row r="43" customFormat="false" ht="15" hidden="false" customHeight="false" outlineLevel="0" collapsed="false">
      <c r="A43" s="10" t="s">
        <v>54</v>
      </c>
      <c r="B43" s="11" t="n">
        <v>1310.59878</v>
      </c>
      <c r="C43" s="11" t="n">
        <v>5655.00541</v>
      </c>
      <c r="D43" s="11" t="n">
        <v>463.82554</v>
      </c>
      <c r="E43" s="11" t="n">
        <v>1600.72522</v>
      </c>
      <c r="F43" s="11" t="n">
        <v>25.61229</v>
      </c>
      <c r="G43" s="11" t="n">
        <v>60.62765</v>
      </c>
      <c r="H43" s="11" t="n">
        <v>1197.83829</v>
      </c>
      <c r="I43" s="11" t="n">
        <v>2905.60364</v>
      </c>
      <c r="J43" s="11" t="n">
        <v>4770.4355667096</v>
      </c>
      <c r="K43" s="11" t="n">
        <v>13976.56645978</v>
      </c>
      <c r="L43" s="11" t="n">
        <v>2228.33729594507</v>
      </c>
      <c r="M43" s="11" t="n">
        <v>13392.13</v>
      </c>
      <c r="N43" s="11" t="n">
        <v>61.810091976</v>
      </c>
      <c r="O43" s="11" t="n">
        <v>155.238191976</v>
      </c>
      <c r="P43" s="11" t="n">
        <v>122.709651926</v>
      </c>
      <c r="Q43" s="11" t="n">
        <v>518.377191926</v>
      </c>
      <c r="R43" s="11" t="n">
        <v>16663.1257711</v>
      </c>
      <c r="S43" s="11" t="n">
        <v>34752.4311111</v>
      </c>
      <c r="T43" s="11" t="n">
        <v>8.95184</v>
      </c>
      <c r="U43" s="11" t="n">
        <v>59.12031</v>
      </c>
      <c r="V43" s="11" t="n">
        <v>0</v>
      </c>
      <c r="W43" s="11" t="n">
        <v>0</v>
      </c>
      <c r="X43" s="11" t="n">
        <v>709.254046384001</v>
      </c>
      <c r="Y43" s="11" t="n">
        <v>3171.230196384</v>
      </c>
      <c r="Z43" s="12" t="n">
        <f aca="false">B43+D43+F43+H43+J43+L43+N43+P43+R43+T43+V43+X43</f>
        <v>27562.4991640407</v>
      </c>
      <c r="AA43" s="12" t="n">
        <f aca="false">C43+E43+G43+I43+K43+M43+O43+Q43+S43+U43+W43+Y43</f>
        <v>76247.055381166</v>
      </c>
      <c r="AB43" s="2"/>
      <c r="AC43" s="11" t="n">
        <v>1096.0533</v>
      </c>
      <c r="AD43" s="11" t="n">
        <v>324.76223</v>
      </c>
      <c r="AE43" s="11" t="n">
        <v>16.81598</v>
      </c>
      <c r="AF43" s="11" t="n">
        <v>647.02538</v>
      </c>
      <c r="AG43" s="11" t="n">
        <v>1071.50495</v>
      </c>
      <c r="AH43" s="11" t="n">
        <v>1428.56142</v>
      </c>
      <c r="AI43" s="11" t="n">
        <v>42.94738</v>
      </c>
      <c r="AJ43" s="11" t="n">
        <v>65.50596</v>
      </c>
      <c r="AK43" s="11" t="n">
        <v>3256.35347</v>
      </c>
      <c r="AL43" s="11" t="n">
        <v>28.17761</v>
      </c>
      <c r="AM43" s="11" t="n">
        <v>658.1521</v>
      </c>
      <c r="AN43" s="2"/>
      <c r="AO43" s="2"/>
      <c r="AP43" s="2"/>
    </row>
    <row r="44" customFormat="false" ht="15" hidden="false" customHeight="false" outlineLevel="0" collapsed="false">
      <c r="A44" s="6" t="s">
        <v>55</v>
      </c>
      <c r="B44" s="12" t="n">
        <f aca="false">B9+B10+B11+B12+B13+B14+B15+B16+B17+B18+B19+B20+B21+B22+B23+B24+B25+B26+B27+B28+B29+B30+B31+B32+B33+B34+B35+B36+B37+B38+B39+B40+B41+B42+B43</f>
        <v>17321.00344</v>
      </c>
      <c r="C44" s="12" t="n">
        <f aca="false">C9+C10+C11+C12+C13+C14+C15+C16+C17+C18+C19+C20+C21+C22+C23+C24+C25+C26+C27+C28+C29+C30+C31+C32+C33+C34+C35+C36+C37+C38+C39+C40+C41+C42+C43</f>
        <v>67834.54541</v>
      </c>
      <c r="D44" s="12" t="n">
        <f aca="false">D9+D10+D11+D12+D13+D14+D15+D16+D17+D18+D19+D20+D21+D22+D23+D24+D25+D26+D27+D28+D29+D30+D31+D32+D33+D34+D35+D36+D37+D38+D39+D40+D41+D42+D43</f>
        <v>5414.72754</v>
      </c>
      <c r="E44" s="12" t="n">
        <f aca="false">E9+E10+E11+E12+E13+E14+E15+E16+E17+E18+E19+E20+E21+E22+E23+E24+E25+E26+E27+E28+E29+E30+E31+E32+E33+E34+E35+E36+E37+E38+E39+E40+E41+E42+E43</f>
        <v>19695.56448</v>
      </c>
      <c r="F44" s="12" t="n">
        <f aca="false">F9+F10+F11+F12+F13+F14+F15+F16+F17+F18+F19+F20+F21+F22+F23+F24+F25+F26+F27+F28+F29+F30+F31+F32+F33+F34+F35+F36+F37+F38+F39+F40+F41+F42+F43</f>
        <v>5615.23994</v>
      </c>
      <c r="G44" s="12" t="n">
        <f aca="false">G9+G10+G11+G12+G13+G14+G15+G16+G17+G18+G19+G20+G21+G22+G23+G24+G25+G26+G27+G28+G29+G30+G31+G32+G33+G34+G35+G36+G37+G38+G39+G40+G41+G42+G43</f>
        <v>15263.2161405</v>
      </c>
      <c r="H44" s="12" t="n">
        <f aca="false">H9+H10+H11+H12+H13+H14+H15+H16+H17+H18+H19+H20+H21+H22+H23+H24+H25+H26+H27+H28+H29+H30+H31+H32+H33+H34+H35+H36+H37+H38+H39+H40+H41+H42+H43</f>
        <v>9972.524314</v>
      </c>
      <c r="I44" s="12" t="n">
        <f aca="false">I9+I10+I11+I12+I13+I14+I15+I16+I17+I18+I19+I20+I21+I22+I23+I24+I25+I26+I27+I28+I29+I30+I31+I32+I33+I34+I35+I36+I37+I38+I39+I40+I41+I42+I43</f>
        <v>30199.119954</v>
      </c>
      <c r="J44" s="12" t="n">
        <f aca="false">J9+J10+J11+J12+J13+J14+J15+J16+J17+J18+J19+J20+J21+J22+J23+J24+J25+J26+J27+J28+J29+J30+J31+J32+J33+J34+J35+J36+J37+J38+J39+J40+J41+J42+J43</f>
        <v>67550.4434423881</v>
      </c>
      <c r="K44" s="12" t="n">
        <f aca="false">K9+K10+K11+K12+K13+K14+K15+K16+K17+K18+K19+K20+K21+K22+K23+K24+K25+K26+K27+K28+K29+K30+K31+K32+K33+K34+K35+K36+K37+K38+K39+K40+K41+K42+K43</f>
        <v>214021.354075425</v>
      </c>
      <c r="L44" s="12" t="n">
        <f aca="false">L9+L10+L11+L12+L13+L14+L15+L16+L17+L18+L19+L20+L21+L22+L23+L24+L25+L26+L27+L28+L29+L30+L31+L32+L33+L34+L35+L36+L37+L38+L39+L40+L41+L42+L43</f>
        <v>24004.6787376963</v>
      </c>
      <c r="M44" s="12" t="n">
        <f aca="false">M9+M10+M11+M12+M13+M14+M15+M16+M17+M18+M19+M20+M21+M22+M23+M24+M25+M26+M27+M28+M29+M30+M31+M32+M33+M34+M35+M36+M37+M38+M39+M40+M41+M42+M43</f>
        <v>147807.029201836</v>
      </c>
      <c r="N44" s="12" t="n">
        <f aca="false">N9+N10+N11+N12+N13+N14+N15+N16+N17+N18+N19+N20+N21+N22+N23+N24+N25+N26+N27+N28+N29+N30+N31+N32+N33+N34+N35+N36+N37+N38+N39+N40+N41+N42+N43</f>
        <v>1518.551191408</v>
      </c>
      <c r="O44" s="12" t="n">
        <f aca="false">O9+O10+O11+O12+O13+O14+O15+O16+O17+O18+O19+O20+O21+O22+O23+O24+O25+O26+O27+O28+O29+O30+O31+O32+O33+O34+O35+O36+O37+O38+O39+O40+O41+O42+O43</f>
        <v>3176.750371408</v>
      </c>
      <c r="P44" s="12" t="n">
        <f aca="false">P9+P10+P11+P12+P13+P14+P15+P16+P17+P18+P19+P20+P21+P22+P23+P24+P25+P26+P27+P28+P29+P30+P31+P32+P33+P34+P35+P36+P37+P38+P39+P40+P41+P42+P43</f>
        <v>5070.91071909</v>
      </c>
      <c r="Q44" s="12" t="n">
        <f aca="false">Q9+Q10+Q11+Q12+Q13+Q14+Q15+Q16+Q17+Q18+Q19+Q20+Q21+Q22+Q23+Q24+Q25+Q26+Q27+Q28+Q29+Q30+Q31+Q32+Q33+Q34+Q35+Q36+Q37+Q38+Q39+Q40+Q41+Q42+Q43</f>
        <v>15715.24641909</v>
      </c>
      <c r="R44" s="12" t="n">
        <f aca="false">R9+R10+R11+R12+R13+R14+R15+R16+R17+R18+R19+R20+R21+R22+R23+R24+R25+R26+R27+R28+R29+R30+R31+R32+R33+R34+R35+R36+R37+R38+R39+R40+R41+R42+R43</f>
        <v>66488.02996862</v>
      </c>
      <c r="S44" s="12" t="n">
        <f aca="false">S9+S10+S11+S12+S13+S14+S15+S16+S17+S18+S19+S20+S21+S22+S23+S24+S25+S26+S27+S28+S29+S30+S31+S32+S33+S34+S35+S36+S37+S38+S39+S40+S41+S42+S43</f>
        <v>207216.86239862</v>
      </c>
      <c r="T44" s="12" t="n">
        <f aca="false">T9+T10+T11+T12+T13+T14+T15+T16+T17+T18+T19+T20+T21+T22+T23+T24+T25+T26+T27+T28+T29+T30+T31+T32+T33+T34+T35+T36+T37+T38+T39+T40+T41+T42+T43</f>
        <v>161.6078</v>
      </c>
      <c r="U44" s="12" t="n">
        <f aca="false">U9+U10+U11+U12+U13+U14+U15+U16+U17+U18+U19+U20+U21+U22+U23+U24+U25+U26+U27+U28+U29+U30+U31+U32+U33+U34+U35+U36+U37+U38+U39+U40+U41+U42+U43</f>
        <v>743.79615</v>
      </c>
      <c r="V44" s="12" t="n">
        <f aca="false">V9+V10+V11+V12+V13+V14+V15+V16+V17+V18+V19+V20+V21+V22+V23+V24+V25+V26+V27+V28+V29+V30+V31+V32+V33+V34+V35+V36+V37+V38+V39+V40+V41+V42+V43</f>
        <v>0</v>
      </c>
      <c r="W44" s="12" t="n">
        <f aca="false">W9+W10+W11+W12+W13+W14+W15+W16+W17+W18+W19+W20+W21+W22+W23+W24+W25+W26+W27+W28+W29+W30+W31+W32+W33+W34+W35+W36+W37+W38+W39+W40+W41+W42+W43</f>
        <v>0</v>
      </c>
      <c r="X44" s="12" t="n">
        <f aca="false">X9+X10+X11+X12+X13+X14+X15+X16+X17+X18+X19+X20+X21+X22+X23+X24+X25+X26+X27+X28+X29+X30+X31+X32+X33+X34+X35+X36+X37+X38+X39+X40+X41+X42+X43</f>
        <v>15562.1967320717</v>
      </c>
      <c r="Y44" s="12" t="n">
        <f aca="false">Y9+Y10+Y11+Y12+Y13+Y14+Y15+Y16+Y17+Y18+Y19+Y20+Y21+Y22+Y23+Y24+Y25+Y26+Y27+Y28+Y29+Y30+Y31+Y32+Y33+Y34+Y35+Y36+Y37+Y38+Y39+Y40+Y41+Y42+Y43</f>
        <v>57396.0741302717</v>
      </c>
      <c r="Z44" s="12" t="n">
        <f aca="false">Z9+Z10+Z11+Z12+Z13+Z14+Z15+Z16+Z17+Z18+Z19+Z20+Z21+Z22+Z23+Z24+Z25+Z26+Z27+Z28+Z29+Z30+Z31+Z32+Z33+Z34+Z35+Z36+Z37+Z38+Z39+Z40+Z41+Z42+Z43</f>
        <v>218679.913825274</v>
      </c>
      <c r="AA44" s="12" t="n">
        <f aca="false">AA9+AA10+AA11+AA12+AA13+AA14+AA15+AA16+AA17+AA18+AA19+AA20+AA21+AA22+AA23+AA24+AA25+AA26+AA27+AA28+AA29+AA30+AA31+AA32+AA33+AA34+AA35+AA36+AA37+AA38+AA39+AA40+AA41+AA42+AA43</f>
        <v>779069.558731151</v>
      </c>
      <c r="AB44" s="2"/>
      <c r="AC44" s="12" t="n">
        <f aca="false">AC9+AC10+AC11+AC12+AC13+AC14+AC15+AC16+AC17+AC18+AC19+AC20+AC21+AC22+AC23+AC24+AC25+AC26+AC27+AC28+AC29+AC30+AC31+AC32+AC33+AC34+AC35+AC36+AC37+AC38+AC39+AC40+AC41+AC42+AC43</f>
        <v>12385.65837</v>
      </c>
      <c r="AD44" s="12" t="n">
        <f aca="false">AD9+AD10+AD11+AD12+AD13+AD14+AD15+AD16+AD17+AD18+AD19+AD20+AD21+AD22+AD23+AD24+AD25+AD26+AD27+AD28+AD29+AD30+AD31+AD32+AD33+AD34+AD35+AD36+AD37+AD38+AD39+AD40+AD41+AD42+AD43</f>
        <v>3784.08328</v>
      </c>
      <c r="AE44" s="12" t="n">
        <f aca="false">AE9+AE10+AE11+AE12+AE13+AE14+AE15+AE16+AE17+AE18+AE19+AE20+AE21+AE22+AE23+AE24+AE25+AE26+AE27+AE28+AE29+AE30+AE31+AE32+AE33+AE34+AE35+AE36+AE37+AE38+AE39+AE40+AE41+AE42+AE43</f>
        <v>2450.66752</v>
      </c>
      <c r="AF44" s="12" t="n">
        <f aca="false">AF9+AF10+AF11+AF12+AF13+AF14+AF15+AF16+AF17+AF18+AF19+AF20+AF21+AF22+AF23+AF24+AF25+AF26+AF27+AF28+AF29+AF30+AF31+AF32+AF33+AF34+AF35+AF36+AF37+AF38+AF39+AF40+AF41+AF42+AF43</f>
        <v>3656.91969</v>
      </c>
      <c r="AG44" s="12" t="n">
        <f aca="false">AG9+AG10+AG11+AG12+AG13+AG14+AG15+AG16+AG17+AG18+AG19+AG20+AG21+AG22+AG23+AG24+AG25+AG26+AG27+AG28+AG29+AG30+AG31+AG32+AG33+AG34+AG35+AG36+AG37+AG38+AG39+AG40+AG41+AG42+AG43</f>
        <v>24840.4203344</v>
      </c>
      <c r="AH44" s="12" t="n">
        <f aca="false">AH9+AH10+AH11+AH12+AH13+AH14+AH15+AH16+AH17+AH18+AH19+AH20+AH21+AH22+AH23+AH24+AH25+AH26+AH27+AH28+AH29+AH30+AH31+AH32+AH33+AH34+AH35+AH36+AH37+AH38+AH39+AH40+AH41+AH42+AH43</f>
        <v>21147.8252456</v>
      </c>
      <c r="AI44" s="12" t="n">
        <f aca="false">AI9+AI10+AI11+AI12+AI13+AI14+AI15+AI16+AI17+AI18+AI19+AI20+AI21+AI22+AI23+AI24+AI25+AI26+AI27+AI28+AI29+AI30+AI31+AI32+AI33+AI34+AI35+AI36+AI37+AI38+AI39+AI40+AI41+AI42+AI43</f>
        <v>373.07069</v>
      </c>
      <c r="AJ44" s="12" t="n">
        <f aca="false">AJ9+AJ10+AJ11+AJ12+AJ13+AJ14+AJ15+AJ16+AJ17+AJ18+AJ19+AJ20+AJ21+AJ22+AJ23+AJ24+AJ25+AJ26+AJ27+AJ28+AJ29+AJ30+AJ31+AJ32+AJ33+AJ34+AJ35+AJ36+AJ37+AJ38+AJ39+AJ40+AJ41+AJ42+AJ43</f>
        <v>2339.58838</v>
      </c>
      <c r="AK44" s="12" t="n">
        <f aca="false">AK9+AK10+AK11+AK12+AK13+AK14+AK15+AK16+AK17+AK18+AK19+AK20+AK21+AK22+AK23+AK24+AK25+AK26+AK27+AK28+AK29+AK30+AK31+AK32+AK33+AK34+AK35+AK36+AK37+AK38+AK39+AK40+AK41+AK42+AK43</f>
        <v>24540.40413</v>
      </c>
      <c r="AL44" s="12" t="n">
        <f aca="false">AL9+AL10+AL11+AL12+AL13+AL14+AL15+AL16+AL17+AL18+AL19+AL20+AL21+AL22+AL23+AL24+AL25+AL26+AL27+AL28+AL29+AL30+AL31+AL32+AL33+AL34+AL35+AL36+AL37+AL38+AL39+AL40+AL41+AL42+AL43</f>
        <v>256.64306</v>
      </c>
      <c r="AM44" s="12" t="n">
        <f aca="false">AM9+AM10+AM11+AM12+AM13+AM14+AM15+AM16+AM17+AM18+AM19+AM20+AM21+AM22+AM23+AM24+AM25+AM26+AM27+AM28+AM29+AM30+AM31+AM32+AM33+AM34+AM35+AM36+AM37+AM38+AM39+AM40+AM41+AM42+AM43</f>
        <v>10405.87347</v>
      </c>
      <c r="AN44" s="2"/>
      <c r="AO44" s="2"/>
      <c r="AP44" s="2"/>
    </row>
    <row r="45" customFormat="false" ht="1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</row>
    <row r="46" customFormat="false" ht="15" hidden="false" customHeight="false" outlineLevel="0" collapsed="false">
      <c r="A46" s="2"/>
      <c r="B46" s="2"/>
      <c r="C46" s="13"/>
      <c r="D46" s="2"/>
      <c r="E46" s="13"/>
      <c r="F46" s="2"/>
      <c r="G46" s="13"/>
      <c r="H46" s="2"/>
      <c r="I46" s="13"/>
      <c r="J46" s="2"/>
      <c r="K46" s="13"/>
      <c r="L46" s="2"/>
      <c r="M46" s="13"/>
      <c r="N46" s="2"/>
      <c r="O46" s="13"/>
      <c r="P46" s="2"/>
      <c r="Q46" s="13"/>
      <c r="R46" s="2"/>
      <c r="S46" s="13"/>
      <c r="T46" s="2"/>
      <c r="U46" s="13"/>
      <c r="V46" s="2"/>
      <c r="W46" s="2"/>
      <c r="X46" s="2"/>
      <c r="Y46" s="13"/>
      <c r="Z46" s="13"/>
      <c r="AA46" s="13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</row>
    <row r="47" customFormat="false" ht="15" hidden="false" customHeight="false" outlineLevel="0" collapsed="false">
      <c r="A47" s="2"/>
      <c r="B47" s="13"/>
      <c r="C47" s="13"/>
      <c r="D47" s="2"/>
      <c r="E47" s="13"/>
      <c r="F47" s="13"/>
      <c r="G47" s="13"/>
      <c r="H47" s="13"/>
      <c r="I47" s="2"/>
      <c r="J47" s="2"/>
      <c r="K47" s="2"/>
      <c r="L47" s="2"/>
      <c r="M47" s="13"/>
      <c r="N47" s="2"/>
      <c r="O47" s="13"/>
      <c r="P47" s="2"/>
      <c r="Q47" s="13"/>
      <c r="R47" s="2"/>
      <c r="S47" s="13"/>
      <c r="T47" s="2"/>
      <c r="U47" s="2"/>
      <c r="V47" s="2"/>
      <c r="W47" s="13"/>
      <c r="X47" s="13"/>
      <c r="Y47" s="13"/>
      <c r="Z47" s="2"/>
      <c r="AA47" s="13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</row>
    <row r="48" customFormat="false" ht="15" hidden="false" customHeight="false" outlineLevel="0" collapsed="false">
      <c r="A48" s="2"/>
      <c r="B48" s="2"/>
      <c r="C48" s="2"/>
      <c r="D48" s="2"/>
      <c r="E48" s="13"/>
      <c r="F48" s="2"/>
      <c r="G48" s="2"/>
      <c r="H48" s="2"/>
      <c r="I48" s="13"/>
      <c r="J48" s="2"/>
      <c r="K48" s="2"/>
      <c r="L48" s="2"/>
      <c r="M48" s="13"/>
      <c r="N48" s="13"/>
      <c r="O48" s="2"/>
      <c r="P48" s="2"/>
      <c r="Q48" s="13"/>
      <c r="R48" s="2"/>
      <c r="S48" s="13"/>
      <c r="T48" s="2"/>
      <c r="U48" s="2"/>
      <c r="V48" s="2"/>
      <c r="W48" s="2"/>
      <c r="X48" s="2"/>
      <c r="Y48" s="2"/>
      <c r="Z48" s="13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</row>
    <row r="49" customFormat="false" ht="1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13"/>
      <c r="L49" s="2"/>
      <c r="M49" s="2"/>
      <c r="N49" s="2"/>
      <c r="O49" s="2"/>
      <c r="P49" s="2"/>
      <c r="Q49" s="2"/>
      <c r="R49" s="2"/>
      <c r="S49" s="13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</row>
    <row r="50" customFormat="false" ht="1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13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</row>
    <row r="51" customFormat="false" ht="1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</row>
    <row r="52" customFormat="false" ht="1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</row>
    <row r="53" customFormat="false" ht="1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</row>
    <row r="54" customFormat="false" ht="1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</row>
    <row r="55" customFormat="false" ht="1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</row>
    <row r="56" customFormat="false" ht="1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</row>
    <row r="57" customFormat="false" ht="1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</row>
    <row r="58" customFormat="false" ht="1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</row>
    <row r="59" customFormat="false" ht="1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</row>
  </sheetData>
  <mergeCells count="17">
    <mergeCell ref="A3:AA3"/>
    <mergeCell ref="A5:AA5"/>
    <mergeCell ref="Y6:AA6"/>
    <mergeCell ref="A7:A8"/>
    <mergeCell ref="B7:C7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</mergeCells>
  <printOptions headings="false" gridLines="false" gridLinesSet="true" horizontalCentered="false" verticalCentered="false"/>
  <pageMargins left="0.45" right="0" top="1.2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1T06:38:00Z</dcterms:created>
  <dc:creator>12206</dc:creator>
  <dc:description/>
  <dc:language>en-US</dc:language>
  <cp:lastModifiedBy>12206</cp:lastModifiedBy>
  <cp:lastPrinted>2012-06-14T14:14:31Z</cp:lastPrinted>
  <dcterms:modified xsi:type="dcterms:W3CDTF">2012-06-14T14:31:10Z</dcterms:modified>
  <cp:revision>0</cp:revision>
  <dc:subject/>
  <dc:title/>
</cp:coreProperties>
</file>