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Sheet1!$A$1:$F$48</definedName>
    <definedName function="false" hidden="false" localSheetId="1" name="_xlnm.Print_Area" vbProcedure="false">Sheet2!$A$1:$E$17</definedName>
    <definedName function="false" hidden="false" localSheetId="2" name="_xlnm.Print_Area" vbProcedure="false">Sheet3!$A$1:$G$16</definedName>
    <definedName function="false" hidden="false" localSheetId="3" name="_xlnm.Print_Area" vbProcedure="false">Sheet4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2">
  <si>
    <t xml:space="preserve">FORM NL-4-PREMIUM SCHEDULE           FIRE</t>
  </si>
  <si>
    <t xml:space="preserve">2011-12</t>
  </si>
  <si>
    <t xml:space="preserve">PREMIUM EARNED [NET]</t>
  </si>
  <si>
    <t xml:space="preserve">Particulars</t>
  </si>
  <si>
    <t xml:space="preserve">For the Quarter ending 31.03.2012</t>
  </si>
  <si>
    <t xml:space="preserve">Up to the Quarter ending 31.03.2012</t>
  </si>
  <si>
    <t xml:space="preserve">For the Quarter ending 31.03.2011</t>
  </si>
  <si>
    <t xml:space="preserve">Up to the Quarter ending 31.03.2011</t>
  </si>
  <si>
    <t xml:space="preserve">` '000</t>
  </si>
  <si>
    <t xml:space="preserve">Premium from direct business written</t>
  </si>
  <si>
    <t xml:space="preserve">Service Tax</t>
  </si>
  <si>
    <t xml:space="preserve">Adjustment for change in reserve for unexpired risks</t>
  </si>
  <si>
    <t xml:space="preserve">Gross Earned Premium</t>
  </si>
  <si>
    <t xml:space="preserve">Add: Premium on reinsurance accepted</t>
  </si>
  <si>
    <t xml:space="preserve">Less : Premium on reinsurance ceded</t>
  </si>
  <si>
    <t xml:space="preserve">Net Premium</t>
  </si>
  <si>
    <t xml:space="preserve">Premium Earned (Net)</t>
  </si>
  <si>
    <r>
      <rPr>
        <i val="true"/>
        <sz val="12"/>
        <color rgb="FF000000"/>
        <rFont val="Arial"/>
        <family val="2"/>
      </rPr>
      <t xml:space="preserve">Note: Reinsurance premiums whether on business ceded or accepted are to be brought into account, before deducting commission, under the head </t>
    </r>
    <r>
      <rPr>
        <i val="true"/>
        <strike val="true"/>
        <sz val="12"/>
        <color rgb="FF000000"/>
        <rFont val="Arial"/>
        <family val="2"/>
      </rPr>
      <t xml:space="preserve">of</t>
    </r>
    <r>
      <rPr>
        <i val="true"/>
        <sz val="12"/>
        <color rgb="FF000000"/>
        <rFont val="Arial"/>
        <family val="2"/>
      </rPr>
      <t xml:space="preserve">reinsurance premiums.</t>
    </r>
  </si>
  <si>
    <t xml:space="preserve">FORM NL-4-PREMIUM SCHEDULE           TOTAL MARINE</t>
  </si>
  <si>
    <t xml:space="preserve">FORM NL-4-PREMIUM SCHEDULE           MISCELLANEOUS</t>
  </si>
  <si>
    <t xml:space="preserve">FORM NL-4-PREMIUM SCHEDULE           </t>
  </si>
  <si>
    <t xml:space="preserve">MARINE CARGO</t>
  </si>
  <si>
    <t xml:space="preserve">Marine Cargo</t>
  </si>
  <si>
    <t xml:space="preserve">Other than Marine Cargo</t>
  </si>
  <si>
    <t xml:space="preserve">MARINE TOTAL</t>
  </si>
  <si>
    <t xml:space="preserve">For the year ended 31.03.2012</t>
  </si>
  <si>
    <t xml:space="preserve">preceding year </t>
  </si>
  <si>
    <t xml:space="preserve">`'000</t>
  </si>
  <si>
    <t xml:space="preserve">MOTOR</t>
  </si>
  <si>
    <t xml:space="preserve">MOTOR OWN DAMAGE</t>
  </si>
  <si>
    <t xml:space="preserve">MOTOR THIRD PARTY</t>
  </si>
  <si>
    <t xml:space="preserve">TOTAL MOTOR</t>
  </si>
  <si>
    <t xml:space="preserve">MISCELLANEOUS</t>
  </si>
  <si>
    <t xml:space="preserve">EMPLOYER'S LIABILITY</t>
  </si>
  <si>
    <t xml:space="preserve">PUBLIC LIABILITY</t>
  </si>
  <si>
    <t xml:space="preserve">ENGINEERING</t>
  </si>
  <si>
    <t xml:space="preserve">AVIATION</t>
  </si>
  <si>
    <t xml:space="preserve">PERSONAL ACCIDENT</t>
  </si>
  <si>
    <t xml:space="preserve">HEALTH</t>
  </si>
  <si>
    <t xml:space="preserve">MISCELLANEOUS OTHERS</t>
  </si>
  <si>
    <t xml:space="preserve">MISC. TOTAL</t>
  </si>
  <si>
    <t xml:space="preserve">(Rs.’0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u val="single"/>
      <sz val="12"/>
      <color rgb="FF000000"/>
      <name val="Rupee Foradian"/>
      <family val="2"/>
    </font>
    <font>
      <u val="single"/>
      <sz val="11"/>
      <color rgb="FF0000FF"/>
      <name val="Calibri"/>
      <family val="2"/>
    </font>
    <font>
      <i val="true"/>
      <sz val="12"/>
      <color rgb="FF000000"/>
      <name val="Arial"/>
      <family val="2"/>
    </font>
    <font>
      <i val="true"/>
      <strike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</font>
    <font>
      <sz val="12"/>
      <name val="Times New Roman"/>
      <family val="1"/>
    </font>
    <font>
      <sz val="12"/>
      <name val="Rupee Foradian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4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4" borderId="10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0" xfId="58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10" xfId="57"/>
    <cellStyle name="Normal 2" xfId="58"/>
    <cellStyle name="Normal 2 2" xfId="59"/>
    <cellStyle name="Normal 2 2 2" xfId="60"/>
    <cellStyle name="Normal 6" xfId="61"/>
    <cellStyle name="Normal 8" xfId="62"/>
    <cellStyle name="Normal 9" xfId="63"/>
    <cellStyle name="Note 1" xfId="64"/>
    <cellStyle name="Output" xfId="65"/>
    <cellStyle name="Style 1" xfId="66"/>
    <cellStyle name="Title" xfId="67"/>
    <cellStyle name="Total" xfId="68"/>
    <cellStyle name="Warning Text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30" activeCellId="0" sqref="E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9.41"/>
    <col collapsed="false" customWidth="true" hidden="false" outlineLevel="0" max="3" min="3" style="0" width="25.85"/>
    <col collapsed="false" customWidth="true" hidden="false" outlineLevel="0" max="5" min="4" style="0" width="17.7"/>
    <col collapsed="false" customWidth="true" hidden="false" outlineLevel="0" max="6" min="6" style="0" width="16.99"/>
    <col collapsed="false" customWidth="true" hidden="false" outlineLevel="0" max="7" min="7" style="0" width="15.56"/>
    <col collapsed="false" customWidth="true" hidden="false" outlineLevel="0" max="8" min="8" style="0" width="17.14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3.85"/>
    <col collapsed="false" customWidth="true" hidden="false" outlineLevel="0" max="12" min="12" style="0" width="15.28"/>
    <col collapsed="false" customWidth="true" hidden="false" outlineLevel="0" max="13" min="13" style="0" width="12.99"/>
    <col collapsed="false" customWidth="true" hidden="false" outlineLevel="0" max="14" min="14" style="0" width="11.99"/>
  </cols>
  <sheetData>
    <row r="1" customFormat="false" ht="15.75" hidden="false" customHeight="false" outlineLevel="0" collapsed="false">
      <c r="A1" s="1" t="s">
        <v>0</v>
      </c>
      <c r="B1" s="2"/>
      <c r="C1" s="2"/>
      <c r="D1" s="2" t="s">
        <v>1</v>
      </c>
      <c r="E1" s="2"/>
      <c r="F1" s="2"/>
    </row>
    <row r="2" customFormat="false" ht="15.75" hidden="false" customHeight="false" outlineLevel="0" collapsed="false">
      <c r="A2" s="1" t="s">
        <v>2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3"/>
      <c r="B3" s="2"/>
      <c r="C3" s="2"/>
      <c r="D3" s="2"/>
      <c r="E3" s="2"/>
      <c r="F3" s="2"/>
    </row>
    <row r="4" customFormat="false" ht="54" hidden="false" customHeight="true" outlineLevel="0" collapsed="false">
      <c r="A4" s="4"/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5.75" hidden="false" customHeight="false" outlineLevel="0" collapsed="false">
      <c r="A5" s="6"/>
      <c r="B5" s="6"/>
      <c r="C5" s="7" t="s">
        <v>8</v>
      </c>
      <c r="D5" s="7" t="s">
        <v>8</v>
      </c>
      <c r="E5" s="7" t="s">
        <v>8</v>
      </c>
      <c r="F5" s="7" t="s">
        <v>8</v>
      </c>
    </row>
    <row r="6" customFormat="false" ht="18.75" hidden="false" customHeight="true" outlineLevel="0" collapsed="false">
      <c r="A6" s="8"/>
      <c r="B6" s="8" t="s">
        <v>9</v>
      </c>
      <c r="C6" s="9" t="n">
        <v>1737945</v>
      </c>
      <c r="D6" s="9" t="n">
        <v>6848032</v>
      </c>
      <c r="E6" s="9" t="n">
        <v>1431800</v>
      </c>
      <c r="F6" s="9" t="n">
        <v>5772500</v>
      </c>
    </row>
    <row r="7" customFormat="false" ht="15.75" hidden="false" customHeight="false" outlineLevel="0" collapsed="false">
      <c r="A7" s="8"/>
      <c r="B7" s="10" t="s">
        <v>10</v>
      </c>
      <c r="C7" s="11"/>
      <c r="D7" s="9"/>
      <c r="E7" s="9"/>
      <c r="F7" s="9"/>
    </row>
    <row r="8" customFormat="false" ht="36.75" hidden="false" customHeight="true" outlineLevel="0" collapsed="false">
      <c r="A8" s="8"/>
      <c r="B8" s="12" t="s">
        <v>11</v>
      </c>
      <c r="C8" s="13"/>
      <c r="D8" s="9"/>
      <c r="E8" s="9"/>
      <c r="F8" s="9"/>
    </row>
    <row r="9" customFormat="false" ht="15.75" hidden="false" customHeight="false" outlineLevel="0" collapsed="false">
      <c r="A9" s="8"/>
      <c r="B9" s="10" t="s">
        <v>12</v>
      </c>
      <c r="C9" s="11"/>
      <c r="D9" s="9"/>
      <c r="E9" s="9"/>
      <c r="F9" s="9"/>
    </row>
    <row r="10" customFormat="false" ht="19.5" hidden="false" customHeight="true" outlineLevel="0" collapsed="false">
      <c r="A10" s="8"/>
      <c r="B10" s="8" t="s">
        <v>13</v>
      </c>
      <c r="C10" s="9" t="n">
        <v>558615</v>
      </c>
      <c r="D10" s="9" t="n">
        <v>1229901</v>
      </c>
      <c r="E10" s="9" t="n">
        <v>258280</v>
      </c>
      <c r="F10" s="9" t="n">
        <v>1081780</v>
      </c>
    </row>
    <row r="11" customFormat="false" ht="16.5" hidden="false" customHeight="true" outlineLevel="0" collapsed="false">
      <c r="A11" s="8"/>
      <c r="B11" s="8" t="s">
        <v>14</v>
      </c>
      <c r="C11" s="9" t="n">
        <v>670330</v>
      </c>
      <c r="D11" s="9" t="n">
        <v>2324860</v>
      </c>
      <c r="E11" s="9" t="n">
        <v>431342</v>
      </c>
      <c r="F11" s="9" t="n">
        <v>2086142</v>
      </c>
    </row>
    <row r="12" customFormat="false" ht="15" hidden="false" customHeight="false" outlineLevel="0" collapsed="false">
      <c r="A12" s="8"/>
      <c r="B12" s="8" t="s">
        <v>15</v>
      </c>
      <c r="C12" s="9" t="n">
        <v>1626230</v>
      </c>
      <c r="D12" s="9" t="n">
        <f aca="false">+D6+D10-D11</f>
        <v>5753073</v>
      </c>
      <c r="E12" s="9" t="n">
        <f aca="false">+E6+E10-E11</f>
        <v>1258738</v>
      </c>
      <c r="F12" s="9" t="n">
        <f aca="false">+F6+F10-F11</f>
        <v>4768138</v>
      </c>
    </row>
    <row r="13" customFormat="false" ht="31.5" hidden="false" customHeight="true" outlineLevel="0" collapsed="false">
      <c r="A13" s="8"/>
      <c r="B13" s="8" t="s">
        <v>11</v>
      </c>
      <c r="C13" s="9" t="n">
        <v>183738</v>
      </c>
      <c r="D13" s="9" t="n">
        <v>492467</v>
      </c>
      <c r="E13" s="9" t="n">
        <v>170992</v>
      </c>
      <c r="F13" s="9" t="n">
        <v>499994</v>
      </c>
    </row>
    <row r="14" customFormat="false" ht="15.75" hidden="false" customHeight="false" outlineLevel="0" collapsed="false">
      <c r="A14" s="8"/>
      <c r="B14" s="14" t="s">
        <v>16</v>
      </c>
      <c r="C14" s="9" t="n">
        <f aca="false">+C12-C13</f>
        <v>1442492</v>
      </c>
      <c r="D14" s="9" t="n">
        <f aca="false">+D12-D13</f>
        <v>5260606</v>
      </c>
      <c r="E14" s="9" t="n">
        <f aca="false">+E12-E13</f>
        <v>1087746</v>
      </c>
      <c r="F14" s="9" t="n">
        <f aca="false">+F12-F13</f>
        <v>4268144</v>
      </c>
    </row>
    <row r="15" customFormat="false" ht="15" hidden="false" customHeight="true" outlineLevel="0" collapsed="false">
      <c r="A15" s="15" t="s">
        <v>17</v>
      </c>
      <c r="B15" s="15"/>
      <c r="C15" s="15"/>
      <c r="D15" s="15"/>
      <c r="E15" s="15"/>
      <c r="F15" s="15"/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</row>
    <row r="17" customFormat="false" ht="15.75" hidden="false" customHeight="false" outlineLevel="0" collapsed="false">
      <c r="A17" s="1" t="s">
        <v>18</v>
      </c>
      <c r="B17" s="2"/>
      <c r="C17" s="2"/>
      <c r="D17" s="2"/>
      <c r="E17" s="2"/>
      <c r="F17" s="2"/>
    </row>
    <row r="18" customFormat="false" ht="15.75" hidden="false" customHeight="false" outlineLevel="0" collapsed="false">
      <c r="A18" s="1" t="s">
        <v>2</v>
      </c>
      <c r="B18" s="2"/>
      <c r="C18" s="2"/>
      <c r="D18" s="2"/>
      <c r="E18" s="2"/>
      <c r="F18" s="2"/>
    </row>
    <row r="19" customFormat="false" ht="15.75" hidden="false" customHeight="false" outlineLevel="0" collapsed="false">
      <c r="A19" s="3"/>
      <c r="B19" s="2"/>
      <c r="C19" s="2"/>
      <c r="D19" s="2"/>
      <c r="E19" s="2"/>
      <c r="F19" s="2"/>
    </row>
    <row r="20" customFormat="false" ht="56.25" hidden="false" customHeight="true" outlineLevel="0" collapsed="false">
      <c r="A20" s="4"/>
      <c r="B20" s="4" t="s">
        <v>3</v>
      </c>
      <c r="C20" s="5" t="s">
        <v>4</v>
      </c>
      <c r="D20" s="5" t="s">
        <v>5</v>
      </c>
      <c r="E20" s="5" t="s">
        <v>6</v>
      </c>
      <c r="F20" s="5" t="s">
        <v>7</v>
      </c>
    </row>
    <row r="21" customFormat="false" ht="15.75" hidden="false" customHeight="false" outlineLevel="0" collapsed="false">
      <c r="A21" s="6"/>
      <c r="B21" s="6"/>
      <c r="C21" s="7" t="s">
        <v>8</v>
      </c>
      <c r="D21" s="7" t="s">
        <v>8</v>
      </c>
      <c r="E21" s="7" t="s">
        <v>8</v>
      </c>
      <c r="F21" s="7" t="s">
        <v>8</v>
      </c>
    </row>
    <row r="22" customFormat="false" ht="29.25" hidden="false" customHeight="true" outlineLevel="0" collapsed="false">
      <c r="A22" s="8"/>
      <c r="B22" s="8" t="s">
        <v>9</v>
      </c>
      <c r="C22" s="8" t="n">
        <v>965366</v>
      </c>
      <c r="D22" s="9" t="n">
        <v>3517926</v>
      </c>
      <c r="E22" s="9" t="n">
        <v>1089305</v>
      </c>
      <c r="F22" s="9" t="n">
        <v>3076405</v>
      </c>
    </row>
    <row r="23" customFormat="false" ht="15.75" hidden="false" customHeight="false" outlineLevel="0" collapsed="false">
      <c r="A23" s="8"/>
      <c r="B23" s="10" t="s">
        <v>10</v>
      </c>
      <c r="C23" s="10"/>
      <c r="D23" s="9"/>
      <c r="E23" s="9"/>
      <c r="F23" s="9"/>
    </row>
    <row r="24" customFormat="false" ht="30" hidden="false" customHeight="true" outlineLevel="0" collapsed="false">
      <c r="A24" s="8"/>
      <c r="B24" s="12" t="s">
        <v>11</v>
      </c>
      <c r="C24" s="12"/>
      <c r="D24" s="9"/>
      <c r="E24" s="9"/>
      <c r="F24" s="9"/>
    </row>
    <row r="25" customFormat="false" ht="15.75" hidden="false" customHeight="false" outlineLevel="0" collapsed="false">
      <c r="A25" s="8"/>
      <c r="B25" s="10" t="s">
        <v>12</v>
      </c>
      <c r="C25" s="10"/>
      <c r="D25" s="9"/>
      <c r="E25" s="9"/>
      <c r="F25" s="9"/>
    </row>
    <row r="26" customFormat="false" ht="31.5" hidden="false" customHeight="true" outlineLevel="0" collapsed="false">
      <c r="A26" s="8"/>
      <c r="B26" s="8" t="s">
        <v>13</v>
      </c>
      <c r="C26" s="8" t="n">
        <v>81137</v>
      </c>
      <c r="D26" s="9" t="n">
        <v>148437</v>
      </c>
      <c r="E26" s="9" t="n">
        <v>97392</v>
      </c>
      <c r="F26" s="9" t="n">
        <v>192392</v>
      </c>
    </row>
    <row r="27" customFormat="false" ht="22.5" hidden="false" customHeight="true" outlineLevel="0" collapsed="false">
      <c r="A27" s="8"/>
      <c r="B27" s="8" t="s">
        <v>14</v>
      </c>
      <c r="C27" s="8" t="n">
        <v>576487</v>
      </c>
      <c r="D27" s="9" t="n">
        <v>1653055</v>
      </c>
      <c r="E27" s="9" t="n">
        <v>1041649</v>
      </c>
      <c r="F27" s="9" t="n">
        <v>1577049</v>
      </c>
    </row>
    <row r="28" customFormat="false" ht="25.5" hidden="false" customHeight="true" outlineLevel="0" collapsed="false">
      <c r="A28" s="8"/>
      <c r="B28" s="8" t="s">
        <v>15</v>
      </c>
      <c r="C28" s="9" t="n">
        <f aca="false">+C22+C26-C27</f>
        <v>470016</v>
      </c>
      <c r="D28" s="9" t="n">
        <f aca="false">+D22+D26-D27</f>
        <v>2013308</v>
      </c>
      <c r="E28" s="9" t="n">
        <v>145048</v>
      </c>
      <c r="F28" s="9" t="n">
        <f aca="false">+F22+F26-F27</f>
        <v>1691748</v>
      </c>
    </row>
    <row r="29" customFormat="false" ht="35.25" hidden="false" customHeight="true" outlineLevel="0" collapsed="false">
      <c r="A29" s="8"/>
      <c r="B29" s="8" t="s">
        <v>11</v>
      </c>
      <c r="C29" s="8" t="n">
        <v>292741</v>
      </c>
      <c r="D29" s="9" t="n">
        <v>247783</v>
      </c>
      <c r="E29" s="9" t="n">
        <v>-44734</v>
      </c>
      <c r="F29" s="9" t="n">
        <v>268390</v>
      </c>
    </row>
    <row r="30" customFormat="false" ht="16.5" hidden="false" customHeight="true" outlineLevel="0" collapsed="false">
      <c r="A30" s="8"/>
      <c r="B30" s="14" t="s">
        <v>16</v>
      </c>
      <c r="C30" s="9" t="n">
        <f aca="false">+C28-C29</f>
        <v>177275</v>
      </c>
      <c r="D30" s="9" t="n">
        <f aca="false">+D28-D29</f>
        <v>1765525</v>
      </c>
      <c r="E30" s="9" t="n">
        <f aca="false">+E28-E29</f>
        <v>189782</v>
      </c>
      <c r="F30" s="9" t="n">
        <f aca="false">+F28-F29</f>
        <v>1423358</v>
      </c>
    </row>
    <row r="31" customFormat="false" ht="15" hidden="false" customHeight="true" outlineLevel="0" collapsed="false">
      <c r="A31" s="15" t="s">
        <v>17</v>
      </c>
      <c r="B31" s="15"/>
      <c r="C31" s="15"/>
      <c r="D31" s="15"/>
      <c r="E31" s="15"/>
      <c r="F31" s="15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</row>
    <row r="33" customFormat="false" ht="15.75" hidden="false" customHeight="false" outlineLevel="0" collapsed="false">
      <c r="A33" s="1" t="s">
        <v>19</v>
      </c>
      <c r="B33" s="2"/>
      <c r="C33" s="2"/>
      <c r="D33" s="2"/>
      <c r="E33" s="2"/>
      <c r="F33" s="2"/>
    </row>
    <row r="34" customFormat="false" ht="15.75" hidden="false" customHeight="false" outlineLevel="0" collapsed="false">
      <c r="A34" s="1" t="s">
        <v>2</v>
      </c>
      <c r="B34" s="2"/>
      <c r="C34" s="2"/>
      <c r="D34" s="2"/>
      <c r="E34" s="2"/>
      <c r="F34" s="2"/>
    </row>
    <row r="35" customFormat="false" ht="15.75" hidden="false" customHeight="false" outlineLevel="0" collapsed="false">
      <c r="A35" s="3"/>
      <c r="B35" s="2"/>
      <c r="C35" s="2"/>
      <c r="D35" s="2"/>
      <c r="E35" s="2"/>
      <c r="F35" s="2"/>
    </row>
    <row r="36" customFormat="false" ht="59.25" hidden="false" customHeight="true" outlineLevel="0" collapsed="false">
      <c r="A36" s="4"/>
      <c r="B36" s="4" t="s">
        <v>3</v>
      </c>
      <c r="C36" s="5" t="s">
        <v>4</v>
      </c>
      <c r="D36" s="5" t="s">
        <v>5</v>
      </c>
      <c r="E36" s="5" t="s">
        <v>6</v>
      </c>
      <c r="F36" s="5" t="s">
        <v>7</v>
      </c>
    </row>
    <row r="37" customFormat="false" ht="15.75" hidden="false" customHeight="false" outlineLevel="0" collapsed="false">
      <c r="A37" s="6"/>
      <c r="B37" s="6"/>
      <c r="C37" s="7" t="s">
        <v>8</v>
      </c>
      <c r="D37" s="7" t="s">
        <v>8</v>
      </c>
      <c r="E37" s="7" t="s">
        <v>8</v>
      </c>
      <c r="F37" s="7" t="s">
        <v>8</v>
      </c>
    </row>
    <row r="38" customFormat="false" ht="18.75" hidden="false" customHeight="true" outlineLevel="0" collapsed="false">
      <c r="A38" s="8"/>
      <c r="B38" s="8" t="s">
        <v>9</v>
      </c>
      <c r="C38" s="8" t="n">
        <v>19219221</v>
      </c>
      <c r="D38" s="9" t="n">
        <v>67791030</v>
      </c>
      <c r="E38" s="9" t="n">
        <v>16340472</v>
      </c>
      <c r="F38" s="9" t="n">
        <v>53602772</v>
      </c>
    </row>
    <row r="39" customFormat="false" ht="15.75" hidden="false" customHeight="false" outlineLevel="0" collapsed="false">
      <c r="A39" s="8"/>
      <c r="B39" s="10" t="s">
        <v>10</v>
      </c>
      <c r="C39" s="10"/>
      <c r="D39" s="9"/>
      <c r="E39" s="9"/>
      <c r="F39" s="9"/>
    </row>
    <row r="40" customFormat="false" ht="28.5" hidden="false" customHeight="true" outlineLevel="0" collapsed="false">
      <c r="A40" s="8"/>
      <c r="B40" s="12" t="s">
        <v>11</v>
      </c>
      <c r="C40" s="12"/>
      <c r="D40" s="9"/>
      <c r="E40" s="9"/>
      <c r="F40" s="9"/>
    </row>
    <row r="41" customFormat="false" ht="15.75" hidden="false" customHeight="false" outlineLevel="0" collapsed="false">
      <c r="A41" s="8"/>
      <c r="B41" s="10" t="s">
        <v>12</v>
      </c>
      <c r="C41" s="10"/>
      <c r="D41" s="9"/>
      <c r="E41" s="9"/>
      <c r="F41" s="9"/>
    </row>
    <row r="42" customFormat="false" ht="30" hidden="false" customHeight="true" outlineLevel="0" collapsed="false">
      <c r="A42" s="8"/>
      <c r="B42" s="8" t="s">
        <v>13</v>
      </c>
      <c r="C42" s="8" t="n">
        <v>3701729</v>
      </c>
      <c r="D42" s="9" t="n">
        <v>10434371</v>
      </c>
      <c r="E42" s="9" t="n">
        <v>1856491</v>
      </c>
      <c r="F42" s="9" t="n">
        <v>5572191</v>
      </c>
    </row>
    <row r="43" customFormat="false" ht="23.25" hidden="false" customHeight="true" outlineLevel="0" collapsed="false">
      <c r="A43" s="8"/>
      <c r="B43" s="8" t="s">
        <v>14</v>
      </c>
      <c r="C43" s="8" t="n">
        <v>5344851</v>
      </c>
      <c r="D43" s="9" t="n">
        <v>16463295</v>
      </c>
      <c r="E43" s="9" t="n">
        <v>3313298</v>
      </c>
      <c r="F43" s="9" t="n">
        <v>11737798</v>
      </c>
    </row>
    <row r="44" customFormat="false" ht="25.5" hidden="false" customHeight="true" outlineLevel="0" collapsed="false">
      <c r="A44" s="8"/>
      <c r="B44" s="8" t="s">
        <v>15</v>
      </c>
      <c r="C44" s="9" t="n">
        <f aca="false">+C38+C42-C43</f>
        <v>17576099</v>
      </c>
      <c r="D44" s="9" t="n">
        <f aca="false">+D38+D42-D43</f>
        <v>61762106</v>
      </c>
      <c r="E44" s="9" t="n">
        <f aca="false">+E38+E42-E43</f>
        <v>14883665</v>
      </c>
      <c r="F44" s="9" t="n">
        <f aca="false">+F38+F42-F43</f>
        <v>47437165</v>
      </c>
    </row>
    <row r="45" customFormat="false" ht="28.5" hidden="false" customHeight="true" outlineLevel="0" collapsed="false">
      <c r="A45" s="8"/>
      <c r="B45" s="8" t="s">
        <v>11</v>
      </c>
      <c r="C45" s="8" t="n">
        <v>2236683</v>
      </c>
      <c r="D45" s="9" t="n">
        <v>8052931</v>
      </c>
      <c r="E45" s="9" t="n">
        <v>1284604</v>
      </c>
      <c r="F45" s="9" t="n">
        <v>5489170</v>
      </c>
    </row>
    <row r="46" customFormat="false" ht="18.75" hidden="false" customHeight="true" outlineLevel="0" collapsed="false">
      <c r="A46" s="8"/>
      <c r="B46" s="14" t="s">
        <v>16</v>
      </c>
      <c r="C46" s="9" t="n">
        <f aca="false">+C44-C45</f>
        <v>15339416</v>
      </c>
      <c r="D46" s="9" t="n">
        <f aca="false">+D44-D45</f>
        <v>53709175</v>
      </c>
      <c r="E46" s="9" t="n">
        <f aca="false">+E44-E45</f>
        <v>13599061</v>
      </c>
      <c r="F46" s="9" t="n">
        <f aca="false">+F44-F45</f>
        <v>41947995</v>
      </c>
    </row>
    <row r="47" customFormat="false" ht="15" hidden="false" customHeight="true" outlineLevel="0" collapsed="false">
      <c r="A47" s="15" t="s">
        <v>17</v>
      </c>
      <c r="B47" s="15"/>
      <c r="C47" s="15"/>
      <c r="D47" s="15"/>
      <c r="E47" s="15"/>
      <c r="F47" s="15"/>
    </row>
    <row r="48" customFormat="false" ht="15" hidden="false" customHeight="false" outlineLevel="0" collapsed="false">
      <c r="A48" s="17"/>
      <c r="B48" s="17"/>
      <c r="C48" s="17"/>
      <c r="D48" s="17"/>
      <c r="E48" s="17"/>
      <c r="F48" s="17"/>
    </row>
  </sheetData>
  <mergeCells count="6">
    <mergeCell ref="A6:A13"/>
    <mergeCell ref="A15:F15"/>
    <mergeCell ref="A22:A29"/>
    <mergeCell ref="A31:F31"/>
    <mergeCell ref="A38:A45"/>
    <mergeCell ref="A47:F47"/>
  </mergeCells>
  <printOptions headings="false" gridLines="false" gridLinesSet="true" horizontalCentered="false" verticalCentered="false"/>
  <pageMargins left="0.458333333333333" right="0.458333333333333" top="0.497916666666667" bottom="0.49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B1" colorId="64" zoomScale="200" zoomScaleNormal="200" zoomScalePageLayoutView="100" workbookViewId="0">
      <selection pane="topLeft" activeCell="F17" activeCellId="0" sqref="F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1.56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0.99"/>
    <col collapsed="false" customWidth="true" hidden="false" outlineLevel="0" max="7" min="7" style="0" width="11.42"/>
  </cols>
  <sheetData>
    <row r="1" customFormat="false" ht="15.75" hidden="false" customHeight="false" outlineLevel="0" collapsed="false">
      <c r="A1" s="18" t="s">
        <v>20</v>
      </c>
      <c r="B1" s="2"/>
      <c r="C1" s="2" t="s">
        <v>1</v>
      </c>
      <c r="D1" s="19"/>
      <c r="E1" s="19"/>
    </row>
    <row r="2" customFormat="false" ht="15.75" hidden="false" customHeight="false" outlineLevel="0" collapsed="false">
      <c r="A2" s="18" t="s">
        <v>2</v>
      </c>
      <c r="B2" s="2"/>
      <c r="C2" s="2"/>
      <c r="D2" s="19"/>
      <c r="E2" s="19"/>
    </row>
    <row r="3" customFormat="false" ht="15.75" hidden="false" customHeight="false" outlineLevel="0" collapsed="false">
      <c r="A3" s="19" t="s">
        <v>21</v>
      </c>
      <c r="B3" s="19"/>
      <c r="C3" s="19"/>
      <c r="D3" s="19"/>
      <c r="E3" s="19"/>
    </row>
    <row r="4" customFormat="false" ht="15.75" hidden="false" customHeight="false" outlineLevel="0" collapsed="false">
      <c r="A4" s="19"/>
      <c r="B4" s="19"/>
      <c r="C4" s="19"/>
      <c r="D4" s="19"/>
      <c r="E4" s="19"/>
    </row>
    <row r="5" customFormat="false" ht="15.75" hidden="false" customHeight="false" outlineLevel="0" collapsed="false">
      <c r="A5" s="19"/>
      <c r="B5" s="19" t="s">
        <v>22</v>
      </c>
      <c r="C5" s="19"/>
      <c r="D5" s="19" t="s">
        <v>23</v>
      </c>
      <c r="E5" s="19"/>
      <c r="F5" s="0" t="s">
        <v>24</v>
      </c>
    </row>
    <row r="6" customFormat="false" ht="78.75" hidden="false" customHeight="false" outlineLevel="0" collapsed="false">
      <c r="A6" s="20" t="s">
        <v>3</v>
      </c>
      <c r="B6" s="21" t="s">
        <v>25</v>
      </c>
      <c r="C6" s="21" t="s">
        <v>26</v>
      </c>
      <c r="D6" s="21" t="s">
        <v>25</v>
      </c>
      <c r="E6" s="21" t="s">
        <v>26</v>
      </c>
      <c r="F6" s="21" t="s">
        <v>25</v>
      </c>
      <c r="G6" s="21" t="s">
        <v>26</v>
      </c>
    </row>
    <row r="7" customFormat="false" ht="15.75" hidden="false" customHeight="false" outlineLevel="0" collapsed="false">
      <c r="A7" s="22"/>
      <c r="B7" s="23" t="s">
        <v>27</v>
      </c>
      <c r="C7" s="23" t="s">
        <v>27</v>
      </c>
      <c r="D7" s="23" t="s">
        <v>27</v>
      </c>
      <c r="E7" s="23" t="s">
        <v>27</v>
      </c>
      <c r="F7" s="23" t="s">
        <v>27</v>
      </c>
      <c r="G7" s="23" t="s">
        <v>27</v>
      </c>
    </row>
    <row r="8" customFormat="false" ht="47.25" hidden="false" customHeight="false" outlineLevel="0" collapsed="false">
      <c r="A8" s="24" t="s">
        <v>9</v>
      </c>
      <c r="B8" s="25" t="n">
        <v>1991604</v>
      </c>
      <c r="C8" s="25" t="n">
        <v>1734196</v>
      </c>
      <c r="D8" s="25" t="n">
        <v>1526322</v>
      </c>
      <c r="E8" s="25" t="n">
        <v>1342209</v>
      </c>
      <c r="F8" s="26" t="n">
        <f aca="false">+B8+D8</f>
        <v>3517926</v>
      </c>
      <c r="G8" s="26" t="n">
        <f aca="false">+C8+E8</f>
        <v>3076405</v>
      </c>
    </row>
    <row r="9" customFormat="false" ht="15.75" hidden="false" customHeight="false" outlineLevel="0" collapsed="false">
      <c r="A9" s="27" t="s">
        <v>10</v>
      </c>
      <c r="B9" s="25"/>
      <c r="C9" s="25"/>
      <c r="D9" s="25"/>
      <c r="E9" s="25"/>
      <c r="F9" s="28"/>
      <c r="G9" s="28"/>
    </row>
    <row r="10" customFormat="false" ht="47.25" hidden="false" customHeight="false" outlineLevel="0" collapsed="false">
      <c r="A10" s="29" t="s">
        <v>11</v>
      </c>
      <c r="B10" s="25"/>
      <c r="C10" s="25"/>
      <c r="D10" s="25"/>
      <c r="E10" s="25"/>
      <c r="F10" s="28"/>
      <c r="G10" s="28"/>
    </row>
    <row r="11" customFormat="false" ht="15.75" hidden="false" customHeight="false" outlineLevel="0" collapsed="false">
      <c r="A11" s="27" t="s">
        <v>12</v>
      </c>
      <c r="B11" s="25"/>
      <c r="C11" s="25"/>
      <c r="D11" s="25"/>
      <c r="E11" s="25"/>
      <c r="F11" s="28"/>
      <c r="G11" s="28"/>
    </row>
    <row r="12" customFormat="false" ht="47.25" hidden="false" customHeight="false" outlineLevel="0" collapsed="false">
      <c r="A12" s="24" t="s">
        <v>13</v>
      </c>
      <c r="B12" s="25" t="n">
        <v>11950</v>
      </c>
      <c r="C12" s="25" t="n">
        <v>15140</v>
      </c>
      <c r="D12" s="25" t="n">
        <v>136487</v>
      </c>
      <c r="E12" s="25" t="n">
        <v>177252</v>
      </c>
      <c r="F12" s="26" t="n">
        <f aca="false">+B12+D12</f>
        <v>148437</v>
      </c>
      <c r="G12" s="26" t="n">
        <f aca="false">+C12+E12</f>
        <v>192392</v>
      </c>
    </row>
    <row r="13" customFormat="false" ht="31.5" hidden="false" customHeight="false" outlineLevel="0" collapsed="false">
      <c r="A13" s="24" t="s">
        <v>14</v>
      </c>
      <c r="B13" s="25" t="n">
        <v>502252</v>
      </c>
      <c r="C13" s="25" t="n">
        <v>395587</v>
      </c>
      <c r="D13" s="25" t="n">
        <v>1150803</v>
      </c>
      <c r="E13" s="25" t="n">
        <v>1181462</v>
      </c>
      <c r="F13" s="26" t="n">
        <f aca="false">+B13+D13</f>
        <v>1653055</v>
      </c>
      <c r="G13" s="26" t="n">
        <f aca="false">+C13+E13</f>
        <v>1577049</v>
      </c>
    </row>
    <row r="14" customFormat="false" ht="15.75" hidden="false" customHeight="false" outlineLevel="0" collapsed="false">
      <c r="A14" s="24" t="s">
        <v>15</v>
      </c>
      <c r="B14" s="25" t="n">
        <f aca="false">+B8+B12-B13</f>
        <v>1501302</v>
      </c>
      <c r="C14" s="25" t="n">
        <v>1353749</v>
      </c>
      <c r="D14" s="25" t="n">
        <f aca="false">+D8+D12-D13</f>
        <v>512006</v>
      </c>
      <c r="E14" s="25" t="n">
        <v>337999</v>
      </c>
      <c r="F14" s="26" t="n">
        <f aca="false">+B14+D14</f>
        <v>2013308</v>
      </c>
      <c r="G14" s="26" t="n">
        <f aca="false">+C14+E14</f>
        <v>1691748</v>
      </c>
    </row>
    <row r="15" customFormat="false" ht="47.25" hidden="false" customHeight="false" outlineLevel="0" collapsed="false">
      <c r="A15" s="24" t="s">
        <v>11</v>
      </c>
      <c r="B15" s="25" t="n">
        <v>-73776</v>
      </c>
      <c r="C15" s="25" t="n">
        <v>-92877</v>
      </c>
      <c r="D15" s="25" t="n">
        <v>-174007</v>
      </c>
      <c r="E15" s="25" t="n">
        <v>-175513</v>
      </c>
      <c r="F15" s="26" t="n">
        <f aca="false">+B15+D15</f>
        <v>-247783</v>
      </c>
      <c r="G15" s="26" t="n">
        <f aca="false">+C15+E15</f>
        <v>-268390</v>
      </c>
    </row>
    <row r="16" customFormat="false" ht="31.5" hidden="false" customHeight="false" outlineLevel="0" collapsed="false">
      <c r="A16" s="30" t="s">
        <v>16</v>
      </c>
      <c r="B16" s="25" t="n">
        <f aca="false">+B14+B15</f>
        <v>1427526</v>
      </c>
      <c r="C16" s="25" t="n">
        <f aca="false">+C14+C15</f>
        <v>1260872</v>
      </c>
      <c r="D16" s="25" t="n">
        <f aca="false">+D14+D15</f>
        <v>337999</v>
      </c>
      <c r="E16" s="25" t="n">
        <f aca="false">+E14+E15</f>
        <v>162486</v>
      </c>
      <c r="F16" s="26" t="n">
        <f aca="false">+B16+D16</f>
        <v>1765525</v>
      </c>
      <c r="G16" s="26" t="n">
        <f aca="false">+C16+E16</f>
        <v>1423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C10" colorId="64" zoomScale="200" zoomScaleNormal="200" zoomScalePageLayoutView="100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5.41"/>
    <col collapsed="false" customWidth="true" hidden="false" outlineLevel="0" max="3" min="3" style="0" width="13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5.99"/>
  </cols>
  <sheetData>
    <row r="1" customFormat="false" ht="15.75" hidden="false" customHeight="false" outlineLevel="0" collapsed="false">
      <c r="A1" s="18" t="s">
        <v>20</v>
      </c>
      <c r="B1" s="2"/>
      <c r="C1" s="2" t="s">
        <v>1</v>
      </c>
      <c r="D1" s="19"/>
      <c r="E1" s="19"/>
      <c r="F1" s="19"/>
      <c r="G1" s="19"/>
    </row>
    <row r="2" customFormat="false" ht="15.75" hidden="false" customHeight="false" outlineLevel="0" collapsed="false">
      <c r="A2" s="18" t="s">
        <v>2</v>
      </c>
      <c r="B2" s="2"/>
      <c r="C2" s="2"/>
      <c r="D2" s="19"/>
      <c r="E2" s="19"/>
      <c r="F2" s="19"/>
      <c r="G2" s="19"/>
    </row>
    <row r="3" customFormat="false" ht="15.75" hidden="false" customHeight="false" outlineLevel="0" collapsed="false">
      <c r="A3" s="19" t="s">
        <v>28</v>
      </c>
      <c r="B3" s="19"/>
      <c r="C3" s="19"/>
      <c r="D3" s="19"/>
      <c r="E3" s="19"/>
      <c r="F3" s="19"/>
      <c r="G3" s="19"/>
    </row>
    <row r="4" customFormat="false" ht="15.75" hidden="false" customHeight="false" outlineLevel="0" collapsed="false">
      <c r="A4" s="19"/>
      <c r="B4" s="19" t="s">
        <v>29</v>
      </c>
      <c r="C4" s="19"/>
      <c r="D4" s="19" t="s">
        <v>30</v>
      </c>
      <c r="E4" s="19"/>
      <c r="F4" s="19" t="s">
        <v>31</v>
      </c>
      <c r="G4" s="19"/>
    </row>
    <row r="5" customFormat="false" ht="47.25" hidden="false" customHeight="false" outlineLevel="0" collapsed="false">
      <c r="A5" s="20" t="s">
        <v>3</v>
      </c>
      <c r="B5" s="21" t="s">
        <v>25</v>
      </c>
      <c r="C5" s="21" t="s">
        <v>26</v>
      </c>
      <c r="D5" s="21" t="s">
        <v>25</v>
      </c>
      <c r="E5" s="21" t="s">
        <v>26</v>
      </c>
      <c r="F5" s="21" t="s">
        <v>25</v>
      </c>
      <c r="G5" s="21" t="s">
        <v>26</v>
      </c>
    </row>
    <row r="6" customFormat="false" ht="15.75" hidden="false" customHeight="false" outlineLevel="0" collapsed="false">
      <c r="A6" s="22"/>
      <c r="B6" s="23" t="s">
        <v>27</v>
      </c>
      <c r="C6" s="23" t="s">
        <v>27</v>
      </c>
      <c r="D6" s="23" t="s">
        <v>27</v>
      </c>
      <c r="E6" s="23" t="s">
        <v>27</v>
      </c>
      <c r="F6" s="23" t="s">
        <v>27</v>
      </c>
      <c r="G6" s="23" t="s">
        <v>27</v>
      </c>
    </row>
    <row r="7" customFormat="false" ht="63" hidden="false" customHeight="false" outlineLevel="0" collapsed="false">
      <c r="A7" s="24" t="s">
        <v>9</v>
      </c>
      <c r="B7" s="25" t="n">
        <v>21470580</v>
      </c>
      <c r="C7" s="25" t="n">
        <v>17747441</v>
      </c>
      <c r="D7" s="25" t="n">
        <v>14797080</v>
      </c>
      <c r="E7" s="25" t="n">
        <v>10002577</v>
      </c>
      <c r="F7" s="25" t="n">
        <f aca="false">+B7+D7</f>
        <v>36267660</v>
      </c>
      <c r="G7" s="25" t="n">
        <f aca="false">+C7+E7</f>
        <v>27750018</v>
      </c>
    </row>
    <row r="8" customFormat="false" ht="15.75" hidden="false" customHeight="false" outlineLevel="0" collapsed="false">
      <c r="A8" s="27" t="s">
        <v>10</v>
      </c>
      <c r="B8" s="25"/>
      <c r="C8" s="25"/>
      <c r="D8" s="25"/>
      <c r="E8" s="25"/>
      <c r="F8" s="25"/>
      <c r="G8" s="25"/>
    </row>
    <row r="9" customFormat="false" ht="78.75" hidden="false" customHeight="false" outlineLevel="0" collapsed="false">
      <c r="A9" s="29" t="s">
        <v>11</v>
      </c>
      <c r="B9" s="25"/>
      <c r="C9" s="25"/>
      <c r="D9" s="25"/>
      <c r="E9" s="25"/>
      <c r="F9" s="25"/>
      <c r="G9" s="25"/>
    </row>
    <row r="10" customFormat="false" ht="15.75" hidden="false" customHeight="false" outlineLevel="0" collapsed="false">
      <c r="A10" s="27" t="s">
        <v>12</v>
      </c>
      <c r="B10" s="25"/>
      <c r="C10" s="25"/>
      <c r="D10" s="25"/>
      <c r="E10" s="25"/>
      <c r="F10" s="25"/>
      <c r="G10" s="25"/>
    </row>
    <row r="11" customFormat="false" ht="63" hidden="false" customHeight="false" outlineLevel="0" collapsed="false">
      <c r="A11" s="24" t="s">
        <v>13</v>
      </c>
      <c r="B11" s="25" t="n">
        <v>21685</v>
      </c>
      <c r="C11" s="25" t="n">
        <v>2315</v>
      </c>
      <c r="D11" s="25" t="n">
        <v>8779355</v>
      </c>
      <c r="E11" s="25" t="n">
        <v>4636590</v>
      </c>
      <c r="F11" s="25" t="n">
        <f aca="false">+B11+D11</f>
        <v>8801040</v>
      </c>
      <c r="G11" s="25" t="n">
        <f aca="false">+C11+E11</f>
        <v>4638905</v>
      </c>
    </row>
    <row r="12" customFormat="false" ht="63" hidden="false" customHeight="false" outlineLevel="0" collapsed="false">
      <c r="A12" s="24" t="s">
        <v>14</v>
      </c>
      <c r="B12" s="25" t="n">
        <v>2192677</v>
      </c>
      <c r="C12" s="25" t="n">
        <v>1828602</v>
      </c>
      <c r="D12" s="25" t="n">
        <v>8793242</v>
      </c>
      <c r="E12" s="25" t="n">
        <v>5024724</v>
      </c>
      <c r="F12" s="25" t="n">
        <f aca="false">+B12+D12</f>
        <v>10985919</v>
      </c>
      <c r="G12" s="25" t="n">
        <f aca="false">+C12+E12</f>
        <v>6853326</v>
      </c>
    </row>
    <row r="13" customFormat="false" ht="15.75" hidden="false" customHeight="false" outlineLevel="0" collapsed="false">
      <c r="A13" s="24" t="s">
        <v>15</v>
      </c>
      <c r="B13" s="25" t="n">
        <f aca="false">+B7+B11-B12</f>
        <v>19299588</v>
      </c>
      <c r="C13" s="25" t="n">
        <v>15921154</v>
      </c>
      <c r="D13" s="25" t="n">
        <f aca="false">+D7+D11-D12</f>
        <v>14783193</v>
      </c>
      <c r="E13" s="25" t="n">
        <v>9614443</v>
      </c>
      <c r="F13" s="25" t="n">
        <f aca="false">+B13+D13</f>
        <v>34082781</v>
      </c>
      <c r="G13" s="25" t="n">
        <f aca="false">+C13+E13</f>
        <v>25535597</v>
      </c>
    </row>
    <row r="14" customFormat="false" ht="78.75" hidden="false" customHeight="false" outlineLevel="0" collapsed="false">
      <c r="A14" s="24" t="s">
        <v>11</v>
      </c>
      <c r="B14" s="25" t="n">
        <v>-1689219</v>
      </c>
      <c r="C14" s="25" t="n">
        <v>-1925136</v>
      </c>
      <c r="D14" s="25" t="n">
        <v>-2584377</v>
      </c>
      <c r="E14" s="25" t="n">
        <v>-882807</v>
      </c>
      <c r="F14" s="25" t="n">
        <f aca="false">+B14+D14</f>
        <v>-4273596</v>
      </c>
      <c r="G14" s="25" t="n">
        <f aca="false">+C14+E14</f>
        <v>-2807943</v>
      </c>
    </row>
    <row r="15" customFormat="false" ht="47.25" hidden="false" customHeight="false" outlineLevel="0" collapsed="false">
      <c r="A15" s="30" t="s">
        <v>16</v>
      </c>
      <c r="B15" s="25" t="n">
        <f aca="false">+B13+B14</f>
        <v>17610369</v>
      </c>
      <c r="C15" s="25" t="n">
        <v>13996018</v>
      </c>
      <c r="D15" s="25" t="n">
        <f aca="false">+D13+D14</f>
        <v>12198816</v>
      </c>
      <c r="E15" s="25" t="n">
        <v>8731636</v>
      </c>
      <c r="F15" s="25" t="n">
        <f aca="false">+B15+D15</f>
        <v>29809185</v>
      </c>
      <c r="G15" s="25" t="n">
        <f aca="false">+C15+E15</f>
        <v>22727654</v>
      </c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  <c r="G16" s="19"/>
    </row>
    <row r="17" customFormat="false" ht="15.75" hidden="false" customHeight="false" outlineLevel="0" collapsed="false">
      <c r="A17" s="19"/>
      <c r="B17" s="19"/>
      <c r="C17" s="19"/>
      <c r="D17" s="19"/>
      <c r="E17" s="19"/>
      <c r="F17" s="19"/>
      <c r="G17" s="19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pane xSplit="18735" ySplit="0" topLeftCell="N1" activePane="topLeft" state="split"/>
      <selection pane="topLeft" activeCell="P7" activeCellId="0" sqref="P7:Q15"/>
      <selection pane="topRight" activeCell="N1" activeCellId="0" sqref="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4.7"/>
    <col collapsed="false" customWidth="true" hidden="false" outlineLevel="0" max="3" min="3" style="0" width="9.41"/>
    <col collapsed="false" customWidth="true" hidden="false" outlineLevel="0" max="4" min="4" style="0" width="9.99"/>
    <col collapsed="false" customWidth="true" hidden="false" outlineLevel="0" max="5" min="5" style="0" width="9.56"/>
    <col collapsed="false" customWidth="true" hidden="false" outlineLevel="0" max="6" min="6" style="0" width="11.85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9" min="9" style="0" width="9.41"/>
    <col collapsed="false" customWidth="true" hidden="false" outlineLevel="0" max="10" min="10" style="0" width="12.14"/>
    <col collapsed="false" customWidth="true" hidden="false" outlineLevel="0" max="11" min="11" style="0" width="10.28"/>
    <col collapsed="false" customWidth="true" hidden="false" outlineLevel="0" max="12" min="12" style="0" width="11.85"/>
    <col collapsed="false" customWidth="true" hidden="false" outlineLevel="0" max="13" min="13" style="0" width="9.99"/>
    <col collapsed="false" customWidth="true" hidden="false" outlineLevel="0" max="14" min="14" style="0" width="12.14"/>
    <col collapsed="false" customWidth="true" hidden="false" outlineLevel="0" max="15" min="15" style="0" width="12.99"/>
    <col collapsed="false" customWidth="true" hidden="false" outlineLevel="0" max="16" min="16" style="0" width="10.85"/>
    <col collapsed="false" customWidth="true" hidden="false" outlineLevel="0" max="17" min="17" style="0" width="9.99"/>
  </cols>
  <sheetData>
    <row r="1" customFormat="false" ht="15" hidden="false" customHeight="false" outlineLevel="0" collapsed="false">
      <c r="A1" s="31" t="s">
        <v>20</v>
      </c>
      <c r="B1" s="32"/>
      <c r="C1" s="32" t="s">
        <v>1</v>
      </c>
    </row>
    <row r="2" customFormat="false" ht="15" hidden="false" customHeight="false" outlineLevel="0" collapsed="false">
      <c r="A2" s="31" t="s">
        <v>2</v>
      </c>
      <c r="B2" s="32"/>
      <c r="C2" s="32"/>
    </row>
    <row r="3" customFormat="false" ht="15" hidden="false" customHeight="false" outlineLevel="0" collapsed="false">
      <c r="A3" s="0" t="s">
        <v>32</v>
      </c>
    </row>
    <row r="4" customFormat="false" ht="15" hidden="false" customHeight="false" outlineLevel="0" collapsed="false">
      <c r="B4" s="0" t="s">
        <v>33</v>
      </c>
      <c r="D4" s="0" t="s">
        <v>34</v>
      </c>
      <c r="F4" s="0" t="s">
        <v>35</v>
      </c>
      <c r="H4" s="0" t="s">
        <v>36</v>
      </c>
      <c r="J4" s="0" t="s">
        <v>37</v>
      </c>
      <c r="L4" s="0" t="s">
        <v>38</v>
      </c>
      <c r="N4" s="0" t="s">
        <v>39</v>
      </c>
      <c r="P4" s="0" t="s">
        <v>40</v>
      </c>
    </row>
    <row r="5" customFormat="false" ht="38.25" hidden="false" customHeight="false" outlineLevel="0" collapsed="false">
      <c r="A5" s="33" t="s">
        <v>3</v>
      </c>
      <c r="B5" s="34" t="s">
        <v>25</v>
      </c>
      <c r="C5" s="34" t="s">
        <v>26</v>
      </c>
      <c r="D5" s="34" t="s">
        <v>25</v>
      </c>
      <c r="E5" s="34" t="s">
        <v>26</v>
      </c>
      <c r="F5" s="34" t="s">
        <v>25</v>
      </c>
      <c r="G5" s="34" t="s">
        <v>26</v>
      </c>
      <c r="H5" s="34" t="s">
        <v>25</v>
      </c>
      <c r="I5" s="34" t="s">
        <v>26</v>
      </c>
      <c r="J5" s="34" t="s">
        <v>25</v>
      </c>
      <c r="K5" s="34" t="s">
        <v>26</v>
      </c>
      <c r="L5" s="34" t="s">
        <v>25</v>
      </c>
      <c r="M5" s="34" t="s">
        <v>26</v>
      </c>
      <c r="N5" s="34" t="s">
        <v>25</v>
      </c>
      <c r="O5" s="34" t="s">
        <v>26</v>
      </c>
      <c r="P5" s="34" t="s">
        <v>25</v>
      </c>
      <c r="Q5" s="34" t="s">
        <v>26</v>
      </c>
    </row>
    <row r="6" customFormat="false" ht="15" hidden="false" customHeight="false" outlineLevel="0" collapsed="false">
      <c r="A6" s="35"/>
      <c r="B6" s="35" t="s">
        <v>41</v>
      </c>
      <c r="C6" s="35" t="s">
        <v>41</v>
      </c>
      <c r="D6" s="36" t="s">
        <v>27</v>
      </c>
      <c r="E6" s="36" t="s">
        <v>27</v>
      </c>
      <c r="F6" s="36" t="s">
        <v>27</v>
      </c>
      <c r="G6" s="36" t="s">
        <v>27</v>
      </c>
      <c r="H6" s="36" t="s">
        <v>27</v>
      </c>
      <c r="I6" s="36" t="s">
        <v>27</v>
      </c>
      <c r="J6" s="36" t="s">
        <v>27</v>
      </c>
      <c r="K6" s="36" t="s">
        <v>27</v>
      </c>
      <c r="L6" s="36" t="s">
        <v>27</v>
      </c>
      <c r="M6" s="36" t="s">
        <v>27</v>
      </c>
      <c r="N6" s="36" t="s">
        <v>27</v>
      </c>
      <c r="O6" s="36" t="s">
        <v>27</v>
      </c>
      <c r="P6" s="36" t="s">
        <v>27</v>
      </c>
      <c r="Q6" s="36" t="s">
        <v>27</v>
      </c>
    </row>
    <row r="7" customFormat="false" ht="25.5" hidden="false" customHeight="false" outlineLevel="0" collapsed="false">
      <c r="A7" s="37" t="s">
        <v>9</v>
      </c>
      <c r="B7" s="38" t="n">
        <v>656714</v>
      </c>
      <c r="C7" s="38" t="n">
        <v>512464</v>
      </c>
      <c r="D7" s="38" t="n">
        <v>317717</v>
      </c>
      <c r="E7" s="38" t="n">
        <v>280915</v>
      </c>
      <c r="F7" s="38" t="n">
        <v>3039194</v>
      </c>
      <c r="G7" s="38" t="n">
        <v>2482461</v>
      </c>
      <c r="H7" s="38" t="n">
        <v>452614</v>
      </c>
      <c r="I7" s="38" t="n">
        <v>295542</v>
      </c>
      <c r="J7" s="38" t="n">
        <v>1572259</v>
      </c>
      <c r="K7" s="38" t="n">
        <v>1312255</v>
      </c>
      <c r="L7" s="38" t="n">
        <v>20797743</v>
      </c>
      <c r="M7" s="38" t="n">
        <v>16813954</v>
      </c>
      <c r="N7" s="38" t="n">
        <v>4687129</v>
      </c>
      <c r="O7" s="38" t="n">
        <v>4155163</v>
      </c>
      <c r="P7" s="39" t="n">
        <v>67791030</v>
      </c>
      <c r="Q7" s="40" t="n">
        <v>53602772</v>
      </c>
    </row>
    <row r="8" customFormat="false" ht="15" hidden="false" customHeight="false" outlineLevel="0" collapsed="false">
      <c r="A8" s="41" t="s">
        <v>10</v>
      </c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2"/>
      <c r="Q8" s="42"/>
    </row>
    <row r="9" customFormat="false" ht="39" hidden="false" customHeight="false" outlineLevel="0" collapsed="false">
      <c r="A9" s="43" t="s">
        <v>11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42"/>
      <c r="Q9" s="42"/>
    </row>
    <row r="10" customFormat="false" ht="15" hidden="false" customHeight="false" outlineLevel="0" collapsed="false">
      <c r="A10" s="41" t="s">
        <v>12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42"/>
      <c r="Q10" s="42"/>
    </row>
    <row r="11" customFormat="false" ht="25.5" hidden="false" customHeight="false" outlineLevel="0" collapsed="false">
      <c r="A11" s="37" t="s">
        <v>13</v>
      </c>
      <c r="B11" s="38" t="n">
        <v>0</v>
      </c>
      <c r="C11" s="38" t="n">
        <v>0</v>
      </c>
      <c r="D11" s="38" t="n">
        <v>0</v>
      </c>
      <c r="E11" s="38" t="n">
        <v>0</v>
      </c>
      <c r="F11" s="38" t="n">
        <v>420451</v>
      </c>
      <c r="G11" s="38" t="n">
        <v>319905</v>
      </c>
      <c r="H11" s="38" t="n">
        <v>97751</v>
      </c>
      <c r="I11" s="38" t="n">
        <v>23212</v>
      </c>
      <c r="J11" s="38" t="n">
        <v>0</v>
      </c>
      <c r="K11" s="38" t="n">
        <v>0</v>
      </c>
      <c r="L11" s="38" t="n">
        <v>0</v>
      </c>
      <c r="M11" s="38" t="n">
        <v>0</v>
      </c>
      <c r="N11" s="38" t="n">
        <v>1115129</v>
      </c>
      <c r="O11" s="38" t="n">
        <v>590169</v>
      </c>
      <c r="P11" s="40" t="n">
        <v>10434371</v>
      </c>
      <c r="Q11" s="40" t="n">
        <v>5572191</v>
      </c>
    </row>
    <row r="12" customFormat="false" ht="25.5" hidden="false" customHeight="false" outlineLevel="0" collapsed="false">
      <c r="A12" s="37" t="s">
        <v>14</v>
      </c>
      <c r="B12" s="38" t="n">
        <v>65517</v>
      </c>
      <c r="C12" s="38" t="n">
        <v>51147</v>
      </c>
      <c r="D12" s="38" t="n">
        <v>38121</v>
      </c>
      <c r="E12" s="38" t="n">
        <v>28083</v>
      </c>
      <c r="F12" s="38" t="n">
        <v>1934308</v>
      </c>
      <c r="G12" s="38" t="n">
        <v>1938856</v>
      </c>
      <c r="H12" s="38" t="n">
        <v>505137</v>
      </c>
      <c r="I12" s="38" t="n">
        <v>294759</v>
      </c>
      <c r="J12" s="38" t="n">
        <v>173002</v>
      </c>
      <c r="K12" s="38" t="n">
        <v>131245</v>
      </c>
      <c r="L12" s="38" t="n">
        <v>1980798</v>
      </c>
      <c r="M12" s="38" t="n">
        <v>1681291</v>
      </c>
      <c r="N12" s="38" t="n">
        <v>780493</v>
      </c>
      <c r="O12" s="38" t="n">
        <v>759091</v>
      </c>
      <c r="P12" s="40" t="n">
        <v>16463295</v>
      </c>
      <c r="Q12" s="40" t="n">
        <v>11737798</v>
      </c>
    </row>
    <row r="13" customFormat="false" ht="15" hidden="false" customHeight="false" outlineLevel="0" collapsed="false">
      <c r="A13" s="37" t="s">
        <v>15</v>
      </c>
      <c r="B13" s="38" t="n">
        <f aca="false">+B7+B11-B12</f>
        <v>591197</v>
      </c>
      <c r="C13" s="38" t="n">
        <f aca="false">+C7+C11-C12</f>
        <v>461317</v>
      </c>
      <c r="D13" s="38" t="n">
        <f aca="false">+D7+D11-D12</f>
        <v>279596</v>
      </c>
      <c r="E13" s="38" t="n">
        <f aca="false">+E7+E11-E12</f>
        <v>252832</v>
      </c>
      <c r="F13" s="38" t="n">
        <f aca="false">+F7+F11-F12</f>
        <v>1525337</v>
      </c>
      <c r="G13" s="38" t="n">
        <f aca="false">+G7+G11-G12</f>
        <v>863510</v>
      </c>
      <c r="H13" s="38" t="n">
        <f aca="false">+H7+H11-H12</f>
        <v>45228</v>
      </c>
      <c r="I13" s="38" t="n">
        <f aca="false">+I7+I11-I12</f>
        <v>23995</v>
      </c>
      <c r="J13" s="38" t="n">
        <f aca="false">+J7+J11-J12</f>
        <v>1399257</v>
      </c>
      <c r="K13" s="38" t="n">
        <f aca="false">+K7+K11-K12</f>
        <v>1181010</v>
      </c>
      <c r="L13" s="38" t="n">
        <f aca="false">+L7+L11-L12</f>
        <v>18816945</v>
      </c>
      <c r="M13" s="38" t="n">
        <f aca="false">+M7+M11-M12</f>
        <v>15132663</v>
      </c>
      <c r="N13" s="38" t="n">
        <f aca="false">+N7+N11-N12</f>
        <v>5021765</v>
      </c>
      <c r="O13" s="38" t="n">
        <f aca="false">+O7+O11-O12</f>
        <v>3986241</v>
      </c>
      <c r="P13" s="42" t="n">
        <v>61762106</v>
      </c>
      <c r="Q13" s="42" t="n">
        <v>47437165</v>
      </c>
    </row>
    <row r="14" customFormat="false" ht="38.25" hidden="false" customHeight="false" outlineLevel="0" collapsed="false">
      <c r="A14" s="37" t="s">
        <v>11</v>
      </c>
      <c r="B14" s="38" t="n">
        <v>-64941</v>
      </c>
      <c r="C14" s="38" t="n">
        <v>-61598</v>
      </c>
      <c r="D14" s="38" t="n">
        <v>-13382</v>
      </c>
      <c r="E14" s="38" t="n">
        <v>-25969</v>
      </c>
      <c r="F14" s="38" t="n">
        <v>-330914</v>
      </c>
      <c r="G14" s="38" t="n">
        <v>-22487</v>
      </c>
      <c r="H14" s="38" t="n">
        <v>-10616</v>
      </c>
      <c r="I14" s="38" t="n">
        <v>-14054</v>
      </c>
      <c r="J14" s="38" t="n">
        <v>-109124</v>
      </c>
      <c r="K14" s="38" t="n">
        <v>-124964</v>
      </c>
      <c r="L14" s="38" t="n">
        <v>-2732600</v>
      </c>
      <c r="M14" s="38" t="n">
        <v>-1821118</v>
      </c>
      <c r="N14" s="38" t="n">
        <v>-517763</v>
      </c>
      <c r="O14" s="38" t="n">
        <v>-611037</v>
      </c>
      <c r="P14" s="40" t="n">
        <v>-8052936</v>
      </c>
      <c r="Q14" s="40" t="n">
        <v>-5489170</v>
      </c>
    </row>
    <row r="15" customFormat="false" ht="15" hidden="false" customHeight="false" outlineLevel="0" collapsed="false">
      <c r="A15" s="44" t="s">
        <v>16</v>
      </c>
      <c r="B15" s="38" t="n">
        <f aca="false">+B13+B14</f>
        <v>526256</v>
      </c>
      <c r="C15" s="38" t="n">
        <f aca="false">+C13+C14</f>
        <v>399719</v>
      </c>
      <c r="D15" s="38" t="n">
        <f aca="false">+D13+D14</f>
        <v>266214</v>
      </c>
      <c r="E15" s="38" t="n">
        <f aca="false">+E13+E14</f>
        <v>226863</v>
      </c>
      <c r="F15" s="38" t="n">
        <f aca="false">+F13+F14</f>
        <v>1194423</v>
      </c>
      <c r="G15" s="38" t="n">
        <f aca="false">+G13+G14</f>
        <v>841023</v>
      </c>
      <c r="H15" s="38" t="n">
        <f aca="false">+H13+H14</f>
        <v>34612</v>
      </c>
      <c r="I15" s="38" t="n">
        <f aca="false">+I13+I14</f>
        <v>9941</v>
      </c>
      <c r="J15" s="38" t="n">
        <f aca="false">+J13+J14</f>
        <v>1290133</v>
      </c>
      <c r="K15" s="38" t="n">
        <f aca="false">+K13+K14</f>
        <v>1056046</v>
      </c>
      <c r="L15" s="38" t="n">
        <f aca="false">+L13+L14</f>
        <v>16084345</v>
      </c>
      <c r="M15" s="38" t="n">
        <f aca="false">+M13+M14</f>
        <v>13311545</v>
      </c>
      <c r="N15" s="38" t="n">
        <f aca="false">+N13+N14</f>
        <v>4504002</v>
      </c>
      <c r="O15" s="38" t="n">
        <f aca="false">+O13+O14</f>
        <v>3375204</v>
      </c>
      <c r="P15" s="38" t="n">
        <f aca="false">+P13+P14</f>
        <v>53709170</v>
      </c>
      <c r="Q15" s="38" t="n">
        <f aca="false">+Q13+Q14</f>
        <v>41947995</v>
      </c>
    </row>
  </sheetData>
  <printOptions headings="false" gridLines="false" gridLinesSet="true" horizontalCentered="false" verticalCentered="false"/>
  <pageMargins left="0.458333333333333" right="0.458333333333333" top="0.497916666666667" bottom="0.49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7:00:11Z</dcterms:created>
  <dc:creator>35170</dc:creator>
  <dc:description/>
  <dc:language>en-US</dc:language>
  <cp:lastModifiedBy>35170</cp:lastModifiedBy>
  <cp:lastPrinted>2012-05-30T12:15:07Z</cp:lastPrinted>
  <dcterms:modified xsi:type="dcterms:W3CDTF">2012-06-11T06:59:37Z</dcterms:modified>
  <cp:revision>0</cp:revision>
  <dc:subject/>
  <dc:title/>
</cp:coreProperties>
</file>