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" sheetId="1" state="visible" r:id="rId2"/>
  </sheets>
  <definedNames>
    <definedName function="false" hidden="false" localSheetId="0" name="_xlnm.Print_Area" vbProcedure="false">'4th Qtr'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NATIONAL INSURANCE COMPANY LIMITED</t>
  </si>
  <si>
    <t xml:space="preserve">Business Acquisition through different channels - 4th Quarter 2010-11</t>
  </si>
  <si>
    <t xml:space="preserve">FORM NO.- NL-40</t>
  </si>
  <si>
    <r>
      <rPr>
        <b val="true"/>
        <sz val="10"/>
        <color rgb="FF000000"/>
        <rFont val="Verdana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Verdana"/>
        <family val="2"/>
      </rPr>
      <t xml:space="preserve"> in lacs)</t>
    </r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period</t>
  </si>
  <si>
    <t xml:space="preserve">Same period of the previous year</t>
  </si>
  <si>
    <t xml:space="preserve">No. of Policies</t>
  </si>
  <si>
    <t xml:space="preserve">Premium</t>
  </si>
  <si>
    <t xml:space="preserve">Prem</t>
  </si>
  <si>
    <t xml:space="preserve">Individual Agents</t>
  </si>
  <si>
    <t xml:space="preserve">Corporate Agents - Banks</t>
  </si>
  <si>
    <t xml:space="preserve">Corporate Agents - Others</t>
  </si>
  <si>
    <t xml:space="preserve">Brokers</t>
  </si>
  <si>
    <t xml:space="preserve">Micro Agents</t>
  </si>
  <si>
    <t xml:space="preserve">Direct Business</t>
  </si>
  <si>
    <t xml:space="preserve">TOTAL (A)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Rupee Foradian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10" min="3" style="0" width="13.28"/>
    <col collapsed="false" customWidth="true" hidden="false" outlineLevel="0" max="11" min="11" style="0" width="2.42"/>
    <col collapsed="false" customWidth="true" hidden="false" outlineLevel="0" max="12" min="12" style="0" width="0.13"/>
    <col collapsed="false" customWidth="true" hidden="true" outlineLevel="0" max="13" min="13" style="0" width="12.14"/>
    <col collapsed="false" customWidth="true" hidden="false" outlineLevel="0" max="14" min="14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A6" s="3" t="s">
        <v>2</v>
      </c>
      <c r="B6" s="3"/>
      <c r="C6" s="1"/>
      <c r="D6" s="1"/>
      <c r="E6" s="1"/>
      <c r="F6" s="1"/>
      <c r="G6" s="1"/>
      <c r="H6" s="1"/>
      <c r="I6" s="4" t="s">
        <v>3</v>
      </c>
      <c r="J6" s="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33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 t="s">
        <v>7</v>
      </c>
      <c r="F7" s="5"/>
      <c r="G7" s="5" t="s">
        <v>8</v>
      </c>
      <c r="H7" s="5"/>
      <c r="I7" s="5" t="s">
        <v>9</v>
      </c>
      <c r="J7" s="5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31.5" hidden="false" customHeight="true" outlineLevel="0" collapsed="false">
      <c r="A8" s="5"/>
      <c r="B8" s="5"/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  <c r="H8" s="6" t="s">
        <v>11</v>
      </c>
      <c r="I8" s="6" t="s">
        <v>10</v>
      </c>
      <c r="J8" s="6" t="s">
        <v>11</v>
      </c>
      <c r="K8" s="1"/>
      <c r="L8" s="7"/>
      <c r="M8" s="7" t="s">
        <v>12</v>
      </c>
      <c r="N8" s="1"/>
      <c r="O8" s="1"/>
      <c r="P8" s="1"/>
      <c r="Q8" s="1"/>
      <c r="R8" s="1"/>
      <c r="S8" s="1"/>
      <c r="T8" s="1"/>
      <c r="U8" s="1"/>
    </row>
    <row r="9" customFormat="false" ht="20.1" hidden="false" customHeight="true" outlineLevel="0" collapsed="false">
      <c r="A9" s="8" t="n">
        <v>1</v>
      </c>
      <c r="B9" s="9" t="s">
        <v>13</v>
      </c>
      <c r="C9" s="10" t="n">
        <v>1743347.85</v>
      </c>
      <c r="D9" s="11" t="n">
        <v>25009.54</v>
      </c>
      <c r="E9" s="10" t="n">
        <v>2022157.75</v>
      </c>
      <c r="F9" s="11" t="n">
        <v>10071.757</v>
      </c>
      <c r="G9" s="10" t="n">
        <v>10918862.85</v>
      </c>
      <c r="H9" s="11" t="n">
        <v>275104.94</v>
      </c>
      <c r="I9" s="10" t="n">
        <v>10110788.75</v>
      </c>
      <c r="J9" s="11" t="n">
        <v>211506.897</v>
      </c>
      <c r="K9" s="1"/>
      <c r="L9" s="1" t="n">
        <v>1648102</v>
      </c>
      <c r="M9" s="1" t="n">
        <v>88918.7</v>
      </c>
      <c r="N9" s="1"/>
      <c r="O9" s="1"/>
      <c r="P9" s="1"/>
      <c r="Q9" s="1"/>
      <c r="R9" s="1"/>
      <c r="S9" s="1"/>
      <c r="T9" s="1"/>
      <c r="U9" s="1"/>
    </row>
    <row r="10" customFormat="false" ht="20.1" hidden="false" customHeight="true" outlineLevel="0" collapsed="false">
      <c r="A10" s="8" t="n">
        <v>2</v>
      </c>
      <c r="B10" s="9" t="s">
        <v>14</v>
      </c>
      <c r="C10" s="10" t="n">
        <v>1008403.5</v>
      </c>
      <c r="D10" s="11" t="n">
        <v>15418.998</v>
      </c>
      <c r="E10" s="10" t="n">
        <v>393992</v>
      </c>
      <c r="F10" s="11" t="n">
        <v>9610.905</v>
      </c>
      <c r="G10" s="10" t="n">
        <v>1784098.5</v>
      </c>
      <c r="H10" s="11" t="n">
        <v>37446.138</v>
      </c>
      <c r="I10" s="10" t="n">
        <v>1181976</v>
      </c>
      <c r="J10" s="11" t="n">
        <v>28832.715</v>
      </c>
      <c r="K10" s="1"/>
      <c r="L10" s="1" t="n">
        <v>247203</v>
      </c>
      <c r="M10" s="1" t="n">
        <v>6688.65</v>
      </c>
      <c r="N10" s="1"/>
      <c r="O10" s="1"/>
      <c r="P10" s="1"/>
      <c r="Q10" s="1"/>
      <c r="R10" s="1"/>
      <c r="S10" s="1"/>
      <c r="T10" s="1"/>
      <c r="U10" s="1"/>
    </row>
    <row r="11" customFormat="false" ht="20.1" hidden="false" customHeight="true" outlineLevel="0" collapsed="false">
      <c r="A11" s="8" t="n">
        <v>3</v>
      </c>
      <c r="B11" s="9" t="s">
        <v>15</v>
      </c>
      <c r="C11" s="10" t="n">
        <v>182065</v>
      </c>
      <c r="D11" s="11" t="n">
        <v>5569.935</v>
      </c>
      <c r="E11" s="10" t="n">
        <v>212718.6</v>
      </c>
      <c r="F11" s="11" t="n">
        <v>8563.38</v>
      </c>
      <c r="G11" s="10" t="n">
        <v>254891</v>
      </c>
      <c r="H11" s="11" t="n">
        <v>9283.225</v>
      </c>
      <c r="I11" s="10" t="n">
        <v>302853.6</v>
      </c>
      <c r="J11" s="11" t="n">
        <v>12209.54</v>
      </c>
      <c r="K11" s="1"/>
      <c r="L11" s="1" t="n">
        <v>9376</v>
      </c>
      <c r="M11" s="1" t="n">
        <v>1116.57</v>
      </c>
      <c r="N11" s="1"/>
      <c r="O11" s="1"/>
      <c r="P11" s="1"/>
      <c r="Q11" s="1"/>
      <c r="R11" s="1"/>
      <c r="S11" s="1"/>
      <c r="T11" s="1"/>
      <c r="U11" s="1"/>
    </row>
    <row r="12" customFormat="false" ht="20.1" hidden="false" customHeight="true" outlineLevel="0" collapsed="false">
      <c r="A12" s="8" t="n">
        <v>4</v>
      </c>
      <c r="B12" s="9" t="s">
        <v>16</v>
      </c>
      <c r="C12" s="10" t="n">
        <v>684197.5</v>
      </c>
      <c r="D12" s="11" t="n">
        <v>49004.45</v>
      </c>
      <c r="E12" s="10" t="n">
        <v>483122.5</v>
      </c>
      <c r="F12" s="11" t="n">
        <v>34353.48</v>
      </c>
      <c r="G12" s="10" t="n">
        <v>957876.5</v>
      </c>
      <c r="H12" s="11" t="n">
        <v>114063</v>
      </c>
      <c r="I12" s="10" t="n">
        <v>676371.5</v>
      </c>
      <c r="J12" s="11" t="n">
        <v>68706.96</v>
      </c>
      <c r="K12" s="1"/>
      <c r="L12" s="1" t="n">
        <v>30249</v>
      </c>
      <c r="M12" s="1" t="n">
        <v>23071.98</v>
      </c>
      <c r="N12" s="1"/>
      <c r="O12" s="1"/>
      <c r="P12" s="1"/>
      <c r="Q12" s="1"/>
      <c r="R12" s="1"/>
      <c r="S12" s="1"/>
      <c r="T12" s="1"/>
      <c r="U12" s="1"/>
    </row>
    <row r="13" customFormat="false" ht="20.1" hidden="false" customHeight="true" outlineLevel="0" collapsed="false">
      <c r="A13" s="8" t="n">
        <v>5</v>
      </c>
      <c r="B13" s="9" t="s">
        <v>17</v>
      </c>
      <c r="C13" s="10" t="n">
        <v>0</v>
      </c>
      <c r="D13" s="11" t="n">
        <v>0</v>
      </c>
      <c r="E13" s="10" t="n">
        <v>2270</v>
      </c>
      <c r="F13" s="11" t="n">
        <v>33.86</v>
      </c>
      <c r="G13" s="10" t="n">
        <v>3521</v>
      </c>
      <c r="H13" s="11" t="n">
        <v>186.21</v>
      </c>
      <c r="I13" s="10" t="n">
        <v>10502</v>
      </c>
      <c r="J13" s="11" t="n">
        <v>108.79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20.1" hidden="false" customHeight="true" outlineLevel="0" collapsed="false">
      <c r="A14" s="8" t="n">
        <v>6</v>
      </c>
      <c r="B14" s="9" t="s">
        <v>18</v>
      </c>
      <c r="C14" s="10" t="n">
        <v>698025</v>
      </c>
      <c r="D14" s="11" t="n">
        <v>92979.01</v>
      </c>
      <c r="E14" s="10" t="n">
        <v>650869</v>
      </c>
      <c r="F14" s="11" t="n">
        <v>70572.55</v>
      </c>
      <c r="G14" s="10" t="n">
        <v>1417664</v>
      </c>
      <c r="H14" s="11" t="n">
        <v>185958.02</v>
      </c>
      <c r="I14" s="10" t="n">
        <v>1301738</v>
      </c>
      <c r="J14" s="11" t="n">
        <v>141145.1</v>
      </c>
      <c r="K14" s="1"/>
      <c r="L14" s="1" t="n">
        <f aca="false">102123+36798</f>
        <v>138921</v>
      </c>
      <c r="M14" s="1" t="n">
        <f aca="false">23352.45+3410.27</f>
        <v>26762.72</v>
      </c>
      <c r="N14" s="1"/>
      <c r="O14" s="1"/>
      <c r="P14" s="1"/>
      <c r="Q14" s="1"/>
      <c r="R14" s="1"/>
      <c r="S14" s="1"/>
      <c r="T14" s="1"/>
      <c r="U14" s="1"/>
    </row>
    <row r="15" customFormat="false" ht="20.1" hidden="false" customHeight="true" outlineLevel="0" collapsed="false">
      <c r="A15" s="8"/>
      <c r="B15" s="12" t="s">
        <v>19</v>
      </c>
      <c r="C15" s="13" t="n">
        <v>4316038.85</v>
      </c>
      <c r="D15" s="14" t="n">
        <v>187981.933</v>
      </c>
      <c r="E15" s="13" t="n">
        <v>3765129.85</v>
      </c>
      <c r="F15" s="14" t="n">
        <v>133205.932</v>
      </c>
      <c r="G15" s="13" t="n">
        <v>15336913.85</v>
      </c>
      <c r="H15" s="14" t="n">
        <v>622041.533</v>
      </c>
      <c r="I15" s="13" t="n">
        <v>13584229.85</v>
      </c>
      <c r="J15" s="14" t="n">
        <v>462510.002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20.1" hidden="false" customHeight="true" outlineLevel="0" collapsed="false">
      <c r="A16" s="8" t="n">
        <v>1</v>
      </c>
      <c r="B16" s="9" t="s">
        <v>20</v>
      </c>
      <c r="C16" s="10" t="n">
        <v>2310</v>
      </c>
      <c r="D16" s="11" t="n">
        <v>30.47</v>
      </c>
      <c r="E16" s="10" t="n">
        <v>0</v>
      </c>
      <c r="F16" s="11" t="n">
        <v>0</v>
      </c>
      <c r="G16" s="10" t="n">
        <v>2310</v>
      </c>
      <c r="H16" s="11" t="n">
        <v>30.47</v>
      </c>
      <c r="I16" s="10" t="n">
        <v>0</v>
      </c>
      <c r="J16" s="11" t="n">
        <v>0</v>
      </c>
      <c r="K16" s="1"/>
      <c r="L16" s="1" t="n">
        <v>762</v>
      </c>
      <c r="M16" s="1" t="n">
        <v>19.26</v>
      </c>
      <c r="N16" s="1"/>
      <c r="O16" s="1"/>
      <c r="P16" s="1"/>
      <c r="Q16" s="1"/>
      <c r="R16" s="1"/>
      <c r="S16" s="1"/>
      <c r="T16" s="1"/>
      <c r="U16" s="1"/>
    </row>
    <row r="17" customFormat="false" ht="20.1" hidden="false" customHeight="true" outlineLevel="0" collapsed="false">
      <c r="A17" s="9"/>
      <c r="B17" s="12" t="s">
        <v>21</v>
      </c>
      <c r="C17" s="13" t="n">
        <v>4318348.85</v>
      </c>
      <c r="D17" s="14" t="n">
        <v>188012.403</v>
      </c>
      <c r="E17" s="13" t="n">
        <v>3765129.85</v>
      </c>
      <c r="F17" s="14" t="n">
        <v>133205.932</v>
      </c>
      <c r="G17" s="13" t="n">
        <v>15339223.85</v>
      </c>
      <c r="H17" s="14" t="n">
        <v>622072.003</v>
      </c>
      <c r="I17" s="13" t="n">
        <v>13584229.85</v>
      </c>
      <c r="J17" s="14" t="n">
        <v>462510.002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20" customFormat="false" ht="15" hidden="false" customHeight="false" outlineLevel="0" collapsed="false">
      <c r="J20" s="15"/>
    </row>
    <row r="22" customFormat="false" ht="15" hidden="false" customHeight="false" outlineLevel="0" collapsed="false">
      <c r="I22" s="0" t="n">
        <f aca="false">I20/I17*100</f>
        <v>0</v>
      </c>
    </row>
  </sheetData>
  <mergeCells count="10">
    <mergeCell ref="A2:J2"/>
    <mergeCell ref="A4:J4"/>
    <mergeCell ref="A6:B6"/>
    <mergeCell ref="I6:J6"/>
    <mergeCell ref="A7:A8"/>
    <mergeCell ref="B7:B8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45" right="0" top="1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5-31T05:16:40Z</cp:lastPrinted>
  <dcterms:modified xsi:type="dcterms:W3CDTF">2011-05-31T07:44:52Z</dcterms:modified>
  <cp:revision>0</cp:revision>
  <dc:subject/>
  <dc:title/>
</cp:coreProperties>
</file>