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 NL-26 - CLAIMS INFORMATION - KG Table I</t>
  </si>
  <si>
    <t xml:space="preserve">Insurer : National Insurance Company Ltd.</t>
  </si>
  <si>
    <t xml:space="preserve">Solvency for the quarter ended 31.03.2011</t>
  </si>
  <si>
    <r>
      <rPr>
        <b val="true"/>
        <sz val="10"/>
        <rFont val="Arial"/>
        <family val="2"/>
      </rPr>
      <t xml:space="preserve">Required solvency margin based on net premium and net incurred claims 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Arial"/>
        <family val="2"/>
      </rPr>
      <t xml:space="preserve"> in Lacs)</t>
    </r>
  </si>
  <si>
    <t xml:space="preserve">Item No.</t>
  </si>
  <si>
    <t xml:space="preserve">Description</t>
  </si>
  <si>
    <t xml:space="preserve">PREMIUM </t>
  </si>
  <si>
    <t xml:space="preserve">Gross  Premium</t>
  </si>
  <si>
    <t xml:space="preserve">Net  Premium</t>
  </si>
  <si>
    <t xml:space="preserve">Gross incurred claim</t>
  </si>
  <si>
    <t xml:space="preserve">Net incurred Claim</t>
  </si>
  <si>
    <t xml:space="preserve">RSM-1</t>
  </si>
  <si>
    <t xml:space="preserve">RSM-2</t>
  </si>
  <si>
    <t xml:space="preserve">RSM</t>
  </si>
  <si>
    <t xml:space="preserve">Fire</t>
  </si>
  <si>
    <t xml:space="preserve">Marine Cargo</t>
  </si>
  <si>
    <t xml:space="preserve">Marine Hull</t>
  </si>
  <si>
    <t xml:space="preserve">Motor</t>
  </si>
  <si>
    <t xml:space="preserve">Engineering</t>
  </si>
  <si>
    <t xml:space="preserve">Aviation</t>
  </si>
  <si>
    <t xml:space="preserve">Laibilities</t>
  </si>
  <si>
    <t xml:space="preserve">Rural Insurance</t>
  </si>
  <si>
    <t xml:space="preserve">Others</t>
  </si>
  <si>
    <t xml:space="preserve">Health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Rupee Foradian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2" t="s">
        <v>1</v>
      </c>
      <c r="B3" s="2"/>
      <c r="C3" s="2"/>
      <c r="D3" s="3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4"/>
      <c r="B7" s="5"/>
      <c r="C7" s="4" t="s">
        <v>7</v>
      </c>
      <c r="D7" s="4" t="s">
        <v>8</v>
      </c>
      <c r="E7" s="4" t="s">
        <v>9</v>
      </c>
      <c r="F7" s="4" t="s">
        <v>10</v>
      </c>
      <c r="G7" s="5" t="s">
        <v>11</v>
      </c>
      <c r="H7" s="5" t="s">
        <v>12</v>
      </c>
      <c r="I7" s="5"/>
    </row>
    <row r="8" customFormat="false" ht="36" hidden="false" customHeight="true" outlineLevel="0" collapsed="false">
      <c r="A8" s="4"/>
      <c r="B8" s="5"/>
      <c r="C8" s="4"/>
      <c r="D8" s="4"/>
      <c r="E8" s="4"/>
      <c r="F8" s="4"/>
      <c r="G8" s="4"/>
      <c r="H8" s="4"/>
      <c r="I8" s="5" t="s">
        <v>13</v>
      </c>
    </row>
    <row r="9" customFormat="false" ht="15" hidden="false" customHeight="false" outlineLevel="0" collapsed="false">
      <c r="A9" s="7" t="n">
        <v>1</v>
      </c>
      <c r="B9" s="7" t="s">
        <v>14</v>
      </c>
      <c r="C9" s="8" t="n">
        <v>34272</v>
      </c>
      <c r="D9" s="8" t="n">
        <v>47681</v>
      </c>
      <c r="E9" s="8" t="n">
        <v>17551</v>
      </c>
      <c r="F9" s="8" t="n">
        <v>24176</v>
      </c>
      <c r="G9" s="8" t="n">
        <v>9536</v>
      </c>
      <c r="H9" s="8" t="n">
        <v>7253</v>
      </c>
      <c r="I9" s="8" t="n">
        <v>9536</v>
      </c>
    </row>
    <row r="10" customFormat="false" ht="15" hidden="false" customHeight="false" outlineLevel="0" collapsed="false">
      <c r="A10" s="7" t="n">
        <v>2</v>
      </c>
      <c r="B10" s="7" t="s">
        <v>15</v>
      </c>
      <c r="C10" s="8" t="n">
        <v>10496</v>
      </c>
      <c r="D10" s="8" t="n">
        <v>13537</v>
      </c>
      <c r="E10" s="8" t="n">
        <v>6070</v>
      </c>
      <c r="F10" s="8" t="n">
        <v>9096</v>
      </c>
      <c r="G10" s="8" t="n">
        <v>2707</v>
      </c>
      <c r="H10" s="8" t="n">
        <v>2729</v>
      </c>
      <c r="I10" s="8" t="n">
        <v>2729</v>
      </c>
    </row>
    <row r="11" customFormat="false" ht="15" hidden="false" customHeight="false" outlineLevel="0" collapsed="false">
      <c r="A11" s="7" t="n">
        <v>3</v>
      </c>
      <c r="B11" s="7" t="s">
        <v>16</v>
      </c>
      <c r="C11" s="8" t="n">
        <v>7598</v>
      </c>
      <c r="D11" s="8" t="n">
        <v>3380</v>
      </c>
      <c r="E11" s="8" t="n">
        <v>4655</v>
      </c>
      <c r="F11" s="8" t="n">
        <v>3484</v>
      </c>
      <c r="G11" s="8" t="n">
        <v>1520</v>
      </c>
      <c r="H11" s="8" t="n">
        <v>1397</v>
      </c>
      <c r="I11" s="8" t="n">
        <v>1520</v>
      </c>
    </row>
    <row r="12" customFormat="false" ht="15" hidden="false" customHeight="false" outlineLevel="0" collapsed="false">
      <c r="A12" s="7" t="n">
        <v>4</v>
      </c>
      <c r="B12" s="7" t="s">
        <v>17</v>
      </c>
      <c r="C12" s="8" t="n">
        <v>208142</v>
      </c>
      <c r="D12" s="8" t="n">
        <v>255356</v>
      </c>
      <c r="E12" s="8" t="n">
        <v>175685</v>
      </c>
      <c r="F12" s="8" t="n">
        <v>170901</v>
      </c>
      <c r="G12" s="8" t="n">
        <v>51071</v>
      </c>
      <c r="H12" s="8" t="n">
        <v>52705</v>
      </c>
      <c r="I12" s="8" t="n">
        <v>52705</v>
      </c>
    </row>
    <row r="13" customFormat="false" ht="15" hidden="false" customHeight="false" outlineLevel="0" collapsed="false">
      <c r="A13" s="7" t="n">
        <v>5</v>
      </c>
      <c r="B13" s="7" t="s">
        <v>18</v>
      </c>
      <c r="C13" s="8" t="n">
        <v>14012</v>
      </c>
      <c r="D13" s="8" t="n">
        <v>8635</v>
      </c>
      <c r="E13" s="8" t="n">
        <v>7747</v>
      </c>
      <c r="F13" s="8" t="n">
        <v>4474</v>
      </c>
      <c r="G13" s="8" t="n">
        <v>2802</v>
      </c>
      <c r="H13" s="8" t="n">
        <v>2324</v>
      </c>
      <c r="I13" s="8" t="n">
        <v>2802</v>
      </c>
    </row>
    <row r="14" customFormat="false" ht="15" hidden="false" customHeight="false" outlineLevel="0" collapsed="false">
      <c r="A14" s="7" t="n">
        <v>6</v>
      </c>
      <c r="B14" s="7" t="s">
        <v>19</v>
      </c>
      <c r="C14" s="8" t="n">
        <v>1594</v>
      </c>
      <c r="D14" s="8" t="n">
        <v>240</v>
      </c>
      <c r="E14" s="8" t="n">
        <v>1604</v>
      </c>
      <c r="F14" s="8" t="n">
        <v>163</v>
      </c>
      <c r="G14" s="8" t="n">
        <v>319</v>
      </c>
      <c r="H14" s="8" t="n">
        <v>481</v>
      </c>
      <c r="I14" s="8" t="n">
        <v>481</v>
      </c>
    </row>
    <row r="15" customFormat="false" ht="15" hidden="false" customHeight="false" outlineLevel="0" collapsed="false">
      <c r="A15" s="7" t="n">
        <v>7</v>
      </c>
      <c r="B15" s="7" t="s">
        <v>20</v>
      </c>
      <c r="C15" s="8" t="n">
        <v>5951</v>
      </c>
      <c r="D15" s="8" t="n">
        <v>7141</v>
      </c>
      <c r="E15" s="8" t="n">
        <v>1317</v>
      </c>
      <c r="F15" s="8" t="n">
        <v>1455</v>
      </c>
      <c r="G15" s="8" t="n">
        <v>1428</v>
      </c>
      <c r="H15" s="8" t="n">
        <v>437</v>
      </c>
      <c r="I15" s="8" t="n">
        <v>1428</v>
      </c>
    </row>
    <row r="16" customFormat="false" ht="15" hidden="false" customHeight="false" outlineLevel="0" collapsed="false">
      <c r="A16" s="7" t="n">
        <v>8</v>
      </c>
      <c r="B16" s="7" t="s">
        <v>21</v>
      </c>
      <c r="C16" s="8" t="n">
        <v>2601</v>
      </c>
      <c r="D16" s="8" t="n">
        <v>4681</v>
      </c>
      <c r="E16" s="8" t="n">
        <v>2804</v>
      </c>
      <c r="F16" s="8" t="n">
        <v>4692</v>
      </c>
      <c r="G16" s="8" t="n">
        <v>936</v>
      </c>
      <c r="H16" s="8" t="n">
        <v>1408</v>
      </c>
      <c r="I16" s="8" t="n">
        <v>1408</v>
      </c>
    </row>
    <row r="17" customFormat="false" ht="15" hidden="false" customHeight="false" outlineLevel="0" collapsed="false">
      <c r="A17" s="7" t="n">
        <v>9</v>
      </c>
      <c r="B17" s="7" t="s">
        <v>22</v>
      </c>
      <c r="C17" s="8" t="n">
        <v>38763</v>
      </c>
      <c r="D17" s="8" t="n">
        <v>46991</v>
      </c>
      <c r="E17" s="8" t="n">
        <v>14401</v>
      </c>
      <c r="F17" s="8" t="n">
        <v>17713</v>
      </c>
      <c r="G17" s="8" t="n">
        <v>9398</v>
      </c>
      <c r="H17" s="8" t="n">
        <v>5314</v>
      </c>
      <c r="I17" s="8" t="n">
        <v>9398</v>
      </c>
    </row>
    <row r="18" customFormat="false" ht="15" hidden="false" customHeight="false" outlineLevel="0" collapsed="false">
      <c r="A18" s="7" t="n">
        <v>10</v>
      </c>
      <c r="B18" s="7" t="s">
        <v>23</v>
      </c>
      <c r="C18" s="8" t="n">
        <v>126105</v>
      </c>
      <c r="D18" s="8" t="n">
        <v>151327</v>
      </c>
      <c r="E18" s="8" t="n">
        <v>116602</v>
      </c>
      <c r="F18" s="8" t="n">
        <v>130465</v>
      </c>
      <c r="G18" s="8" t="n">
        <v>30265</v>
      </c>
      <c r="H18" s="8" t="n">
        <v>39140</v>
      </c>
      <c r="I18" s="8" t="n">
        <v>39140</v>
      </c>
    </row>
    <row r="19" customFormat="false" ht="15" hidden="false" customHeight="false" outlineLevel="0" collapsed="false">
      <c r="A19" s="7"/>
      <c r="B19" s="7" t="s">
        <v>24</v>
      </c>
      <c r="C19" s="8" t="n">
        <v>449531</v>
      </c>
      <c r="D19" s="8" t="n">
        <f aca="false">SUM(D9:D18)</f>
        <v>538969</v>
      </c>
      <c r="E19" s="8" t="n">
        <v>348434</v>
      </c>
      <c r="F19" s="8" t="n">
        <f aca="false">SUM(F9:F18)</f>
        <v>366619</v>
      </c>
      <c r="G19" s="8" t="n">
        <v>109983</v>
      </c>
      <c r="H19" s="8" t="n">
        <v>113186</v>
      </c>
      <c r="I19" s="8" t="n">
        <v>121147</v>
      </c>
    </row>
    <row r="20" customFormat="false" ht="15" hidden="false" customHeight="false" outlineLevel="0" collapsed="false">
      <c r="A20" s="9"/>
      <c r="B20" s="10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9"/>
      <c r="B21" s="10"/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A22" s="11"/>
      <c r="C22" s="9"/>
      <c r="D22" s="9"/>
      <c r="E22" s="9"/>
      <c r="F22" s="9"/>
      <c r="G22" s="9"/>
      <c r="H22" s="9"/>
      <c r="I22" s="9"/>
    </row>
  </sheetData>
  <mergeCells count="10"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9:13:52Z</dcterms:created>
  <dc:creator>35170</dc:creator>
  <dc:description/>
  <dc:language>en-US</dc:language>
  <cp:lastModifiedBy>71705</cp:lastModifiedBy>
  <cp:lastPrinted>2011-06-08T06:55:17Z</cp:lastPrinted>
  <dcterms:modified xsi:type="dcterms:W3CDTF">2011-06-14T09:16:58Z</dcterms:modified>
  <cp:revision>0</cp:revision>
  <dc:subject/>
  <dc:title/>
</cp:coreProperties>
</file>