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h Qtr" sheetId="1" state="visible" r:id="rId2"/>
  </sheets>
  <definedNames>
    <definedName function="false" hidden="false" localSheetId="0" name="_xlnm.Print_Area" vbProcedure="false">'4th Qtr'!$A$4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STATEWISE GROSS DIRECT PREMIUM UNDERWRITTEN FOR AND UPTO THE FORTH QUARTER OF 2010-11</t>
  </si>
  <si>
    <t xml:space="preserve">FORM NL - 22</t>
  </si>
  <si>
    <r>
      <rPr>
        <b val="true"/>
        <sz val="10"/>
        <color rgb="FF000000"/>
        <rFont val="Arial Narrow"/>
        <family val="2"/>
      </rPr>
      <t xml:space="preserve">(</t>
    </r>
    <r>
      <rPr>
        <b val="true"/>
        <sz val="10"/>
        <color rgb="FF000000"/>
        <rFont val="Rupee Foradian"/>
        <family val="2"/>
      </rPr>
      <t xml:space="preserve">`</t>
    </r>
    <r>
      <rPr>
        <b val="true"/>
        <sz val="10"/>
        <color rgb="FF000000"/>
        <rFont val="Arial Narrow"/>
        <family val="2"/>
      </rPr>
      <t xml:space="preserve"> in lacs)</t>
    </r>
  </si>
  <si>
    <t xml:space="preserve">STATES</t>
  </si>
  <si>
    <t xml:space="preserve"> Fire</t>
  </si>
  <si>
    <t xml:space="preserve">Marine Cargo</t>
  </si>
  <si>
    <t xml:space="preserve">Marine Hull</t>
  </si>
  <si>
    <t xml:space="preserve">Engineering</t>
  </si>
  <si>
    <t xml:space="preserve">Motor Own Damage</t>
  </si>
  <si>
    <t xml:space="preserve">Motor Third Party</t>
  </si>
  <si>
    <t xml:space="preserve">Liability Insurance</t>
  </si>
  <si>
    <t xml:space="preserve">Personal Accident</t>
  </si>
  <si>
    <t xml:space="preserve">Medical Insruance</t>
  </si>
  <si>
    <t xml:space="preserve">Overseas Medical Insurance</t>
  </si>
  <si>
    <t xml:space="preserve">Crop Insurance</t>
  </si>
  <si>
    <t xml:space="preserve">All Other Misc.</t>
  </si>
  <si>
    <t xml:space="preserve">GRAND TOTAL</t>
  </si>
  <si>
    <t xml:space="preserve">For the Quarter</t>
  </si>
  <si>
    <t xml:space="preserve">Upto the Quarter</t>
  </si>
  <si>
    <t xml:space="preserve">Andaman &amp; Nicobar Islands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andigarh U.T.</t>
  </si>
  <si>
    <t xml:space="preserve">Chattisgarh</t>
  </si>
  <si>
    <t xml:space="preserve">Dadra &amp; Nagar Haveli</t>
  </si>
  <si>
    <t xml:space="preserve">Daman &amp; Diu</t>
  </si>
  <si>
    <t xml:space="preserve">Delhi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Lakshadweep U.T.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ondichery U.T.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aranchal</t>
  </si>
  <si>
    <t xml:space="preserve">West Beng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Rupee Foradian"/>
      <family val="2"/>
    </font>
    <font>
      <sz val="11"/>
      <color rgb="FF00000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4" activeCellId="0" sqref="A4:AA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10" min="7" style="0" width="7.7"/>
    <col collapsed="false" customWidth="true" hidden="false" outlineLevel="0" max="11" min="11" style="0" width="8.56"/>
    <col collapsed="false" customWidth="true" hidden="false" outlineLevel="0" max="18" min="12" style="0" width="7.7"/>
    <col collapsed="false" customWidth="true" hidden="false" outlineLevel="0" max="19" min="19" style="0" width="8.41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6.99"/>
    <col collapsed="false" customWidth="true" hidden="false" outlineLevel="0" max="25" min="23" style="0" width="7.7"/>
    <col collapsed="false" customWidth="true" hidden="false" outlineLevel="0" max="27" min="26" style="0" width="8.28"/>
    <col collapsed="false" customWidth="true" hidden="false" outlineLevel="0" max="28" min="28" style="0" width="6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"/>
    </row>
    <row r="5" customFormat="false" ht="15" hidden="false" customHeight="false" outlineLevel="0" collapsed="false">
      <c r="A5" s="3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2" t="s">
        <v>2</v>
      </c>
      <c r="Z5" s="2"/>
      <c r="AA5" s="2"/>
      <c r="AB5" s="1"/>
    </row>
    <row r="6" customFormat="false" ht="27.75" hidden="false" customHeight="true" outlineLevel="0" collapsed="false">
      <c r="A6" s="4" t="s">
        <v>3</v>
      </c>
      <c r="B6" s="5" t="s">
        <v>4</v>
      </c>
      <c r="C6" s="5"/>
      <c r="D6" s="5" t="s">
        <v>5</v>
      </c>
      <c r="E6" s="5"/>
      <c r="F6" s="5" t="s">
        <v>6</v>
      </c>
      <c r="G6" s="5"/>
      <c r="H6" s="5" t="s">
        <v>7</v>
      </c>
      <c r="I6" s="5"/>
      <c r="J6" s="5" t="s">
        <v>8</v>
      </c>
      <c r="K6" s="5"/>
      <c r="L6" s="5" t="s">
        <v>9</v>
      </c>
      <c r="M6" s="5"/>
      <c r="N6" s="5" t="s">
        <v>10</v>
      </c>
      <c r="O6" s="5"/>
      <c r="P6" s="5" t="s">
        <v>11</v>
      </c>
      <c r="Q6" s="5"/>
      <c r="R6" s="5" t="s">
        <v>12</v>
      </c>
      <c r="S6" s="5"/>
      <c r="T6" s="5" t="s">
        <v>13</v>
      </c>
      <c r="U6" s="5"/>
      <c r="V6" s="5" t="s">
        <v>14</v>
      </c>
      <c r="W6" s="5"/>
      <c r="X6" s="5" t="s">
        <v>15</v>
      </c>
      <c r="Y6" s="5"/>
      <c r="Z6" s="5" t="s">
        <v>16</v>
      </c>
      <c r="AA6" s="5"/>
      <c r="AB6" s="6"/>
    </row>
    <row r="7" customFormat="false" ht="29.25" hidden="false" customHeight="true" outlineLevel="0" collapsed="false">
      <c r="A7" s="4"/>
      <c r="B7" s="7" t="s">
        <v>17</v>
      </c>
      <c r="C7" s="7" t="s">
        <v>18</v>
      </c>
      <c r="D7" s="7" t="s">
        <v>17</v>
      </c>
      <c r="E7" s="7" t="s">
        <v>18</v>
      </c>
      <c r="F7" s="7" t="s">
        <v>17</v>
      </c>
      <c r="G7" s="7" t="s">
        <v>18</v>
      </c>
      <c r="H7" s="7" t="s">
        <v>17</v>
      </c>
      <c r="I7" s="7" t="s">
        <v>18</v>
      </c>
      <c r="J7" s="7" t="s">
        <v>17</v>
      </c>
      <c r="K7" s="7" t="s">
        <v>18</v>
      </c>
      <c r="L7" s="7" t="s">
        <v>17</v>
      </c>
      <c r="M7" s="7" t="s">
        <v>18</v>
      </c>
      <c r="N7" s="7" t="s">
        <v>17</v>
      </c>
      <c r="O7" s="7" t="s">
        <v>18</v>
      </c>
      <c r="P7" s="7" t="s">
        <v>17</v>
      </c>
      <c r="Q7" s="7" t="s">
        <v>18</v>
      </c>
      <c r="R7" s="7" t="s">
        <v>17</v>
      </c>
      <c r="S7" s="7" t="s">
        <v>18</v>
      </c>
      <c r="T7" s="7" t="s">
        <v>17</v>
      </c>
      <c r="U7" s="7" t="s">
        <v>18</v>
      </c>
      <c r="V7" s="7" t="s">
        <v>17</v>
      </c>
      <c r="W7" s="7" t="s">
        <v>18</v>
      </c>
      <c r="X7" s="7" t="s">
        <v>17</v>
      </c>
      <c r="Y7" s="7" t="s">
        <v>18</v>
      </c>
      <c r="Z7" s="5" t="s">
        <v>17</v>
      </c>
      <c r="AA7" s="5" t="s">
        <v>18</v>
      </c>
      <c r="AB7" s="6"/>
    </row>
    <row r="8" customFormat="false" ht="15" hidden="false" customHeight="false" outlineLevel="0" collapsed="false">
      <c r="A8" s="8" t="s">
        <v>19</v>
      </c>
      <c r="B8" s="9" t="n">
        <v>0.000192505120000019</v>
      </c>
      <c r="C8" s="10" t="n">
        <v>0.30113416752</v>
      </c>
      <c r="D8" s="9" t="n">
        <v>0.239757056</v>
      </c>
      <c r="E8" s="10" t="n">
        <v>0.25949</v>
      </c>
      <c r="F8" s="9" t="n">
        <v>0.0225501548</v>
      </c>
      <c r="G8" s="11" t="n">
        <v>0.0625501548</v>
      </c>
      <c r="H8" s="9" t="n">
        <v>0</v>
      </c>
      <c r="I8" s="11" t="n">
        <v>0</v>
      </c>
      <c r="J8" s="9" t="n">
        <v>0.0865304609000001</v>
      </c>
      <c r="K8" s="10" t="n">
        <v>0.595008788</v>
      </c>
      <c r="L8" s="9" t="n">
        <v>0.0971401466</v>
      </c>
      <c r="M8" s="10" t="n">
        <v>0.330492116</v>
      </c>
      <c r="N8" s="9" t="n">
        <v>0</v>
      </c>
      <c r="O8" s="11" t="n">
        <v>0</v>
      </c>
      <c r="P8" s="9" t="n">
        <v>0.025287428</v>
      </c>
      <c r="Q8" s="12" t="n">
        <v>0.025287428</v>
      </c>
      <c r="R8" s="9" t="n">
        <v>0.314472814</v>
      </c>
      <c r="S8" s="10" t="n">
        <v>0.809115758</v>
      </c>
      <c r="T8" s="9" t="n">
        <v>0</v>
      </c>
      <c r="U8" s="11" t="n">
        <v>0</v>
      </c>
      <c r="V8" s="9" t="n">
        <v>0</v>
      </c>
      <c r="W8" s="10" t="n">
        <v>0</v>
      </c>
      <c r="X8" s="9" t="n">
        <v>0.00221599125</v>
      </c>
      <c r="Y8" s="13" t="n">
        <v>0.0118141875</v>
      </c>
      <c r="Z8" s="14" t="n">
        <f aca="false">B8+D8+F8+H8+J8+L8+N8+P8+R8+T8+V8+X8</f>
        <v>0.78814655667</v>
      </c>
      <c r="AA8" s="14" t="n">
        <f aca="false">C8+E8+G8+I8+K8+M8+O8+Q8+S8+U8+W8+Y8</f>
        <v>2.39489259982</v>
      </c>
      <c r="AB8" s="1"/>
    </row>
    <row r="9" customFormat="false" ht="15" hidden="false" customHeight="false" outlineLevel="0" collapsed="false">
      <c r="A9" s="8" t="s">
        <v>20</v>
      </c>
      <c r="B9" s="9" t="n">
        <v>793.8114490066</v>
      </c>
      <c r="C9" s="10" t="n">
        <v>3124.68</v>
      </c>
      <c r="D9" s="9" t="n">
        <v>363.977831184</v>
      </c>
      <c r="E9" s="10" t="n">
        <v>980.98308</v>
      </c>
      <c r="F9" s="9" t="n">
        <v>35.9354929022</v>
      </c>
      <c r="G9" s="11" t="n">
        <v>318.4953129022</v>
      </c>
      <c r="H9" s="9" t="n">
        <v>1143.37415804</v>
      </c>
      <c r="I9" s="10" t="n">
        <v>2706.32534</v>
      </c>
      <c r="J9" s="9" t="n">
        <v>2334.0764398579</v>
      </c>
      <c r="K9" s="10" t="n">
        <v>6803.1056554252</v>
      </c>
      <c r="L9" s="9" t="n">
        <v>1204.0766866986</v>
      </c>
      <c r="M9" s="10" t="n">
        <v>3697.049639986</v>
      </c>
      <c r="N9" s="9" t="n">
        <v>224.2923983669</v>
      </c>
      <c r="O9" s="11" t="n">
        <v>464.8617444875</v>
      </c>
      <c r="P9" s="9" t="n">
        <v>108.4926828918</v>
      </c>
      <c r="Q9" s="12" t="n">
        <v>356.0666254515</v>
      </c>
      <c r="R9" s="9" t="n">
        <v>2031.947114002</v>
      </c>
      <c r="S9" s="10" t="n">
        <v>6144.177667474</v>
      </c>
      <c r="T9" s="9" t="n">
        <v>9.30448999999999</v>
      </c>
      <c r="U9" s="11" t="n">
        <v>45.09371</v>
      </c>
      <c r="V9" s="9" t="n">
        <v>0</v>
      </c>
      <c r="W9" s="10" t="n">
        <v>0</v>
      </c>
      <c r="X9" s="9" t="n">
        <v>1146.91490857788</v>
      </c>
      <c r="Y9" s="13" t="n">
        <v>2405.6078096715</v>
      </c>
      <c r="Z9" s="14" t="n">
        <f aca="false">B9+D9+F9+H9+J9+L9+N9+P9+R9+T9+V9+X9</f>
        <v>9396.20365152788</v>
      </c>
      <c r="AA9" s="14" t="n">
        <f aca="false">C9+E9+G9+I9+K9+M9+O9+Q9+S9+U9+W9+Y9</f>
        <v>27046.4465853979</v>
      </c>
      <c r="AB9" s="1"/>
    </row>
    <row r="10" customFormat="false" ht="15" hidden="false" customHeight="false" outlineLevel="0" collapsed="false">
      <c r="A10" s="8" t="s">
        <v>21</v>
      </c>
      <c r="B10" s="9" t="n">
        <v>22.88782682698</v>
      </c>
      <c r="C10" s="10" t="n">
        <v>30.10738043178</v>
      </c>
      <c r="D10" s="9" t="n">
        <v>0.538765952</v>
      </c>
      <c r="E10" s="10" t="n">
        <v>3.28316</v>
      </c>
      <c r="F10" s="9" t="n">
        <v>0</v>
      </c>
      <c r="G10" s="11" t="n">
        <v>0</v>
      </c>
      <c r="H10" s="9" t="n">
        <v>0.0791629911999998</v>
      </c>
      <c r="I10" s="10" t="n">
        <v>1.24714</v>
      </c>
      <c r="J10" s="9" t="n">
        <v>24.5284100298</v>
      </c>
      <c r="K10" s="10" t="n">
        <v>89.6927868936</v>
      </c>
      <c r="L10" s="9" t="n">
        <v>9.3094271238</v>
      </c>
      <c r="M10" s="10" t="n">
        <v>32.259376488</v>
      </c>
      <c r="N10" s="9" t="n">
        <v>0</v>
      </c>
      <c r="O10" s="11" t="n">
        <v>0</v>
      </c>
      <c r="P10" s="9" t="n">
        <v>0.0650622543999999</v>
      </c>
      <c r="Q10" s="12" t="n">
        <v>2.5</v>
      </c>
      <c r="R10" s="9" t="n">
        <v>0.341143108</v>
      </c>
      <c r="S10" s="10" t="n">
        <v>1.85787866</v>
      </c>
      <c r="T10" s="9" t="n">
        <v>0.01742</v>
      </c>
      <c r="U10" s="11" t="n">
        <v>0.02669</v>
      </c>
      <c r="V10" s="9" t="n">
        <v>0</v>
      </c>
      <c r="W10" s="10" t="n">
        <v>0</v>
      </c>
      <c r="X10" s="9" t="n">
        <v>4.3895338116</v>
      </c>
      <c r="Y10" s="13" t="n">
        <v>9.07413612</v>
      </c>
      <c r="Z10" s="14" t="n">
        <f aca="false">B10+D10+F10+H10+J10+L10+N10+P10+R10+T10+V10+X10</f>
        <v>62.15675209778</v>
      </c>
      <c r="AA10" s="14" t="n">
        <f aca="false">C10+E10+G10+I10+K10+M10+O10+Q10+S10+U10+W10+Y10</f>
        <v>170.04854859338</v>
      </c>
      <c r="AB10" s="1"/>
    </row>
    <row r="11" customFormat="false" ht="15" hidden="false" customHeight="false" outlineLevel="0" collapsed="false">
      <c r="A11" s="8" t="s">
        <v>22</v>
      </c>
      <c r="B11" s="9" t="n">
        <v>296.16287744594</v>
      </c>
      <c r="C11" s="10" t="n">
        <v>698.15692618074</v>
      </c>
      <c r="D11" s="9" t="n">
        <v>13.788916768</v>
      </c>
      <c r="E11" s="10" t="n">
        <v>125.26426</v>
      </c>
      <c r="F11" s="9" t="n">
        <v>1.4116487208</v>
      </c>
      <c r="G11" s="11" t="n">
        <v>14.9851987208</v>
      </c>
      <c r="H11" s="9" t="n">
        <v>143.071941124</v>
      </c>
      <c r="I11" s="10" t="n">
        <v>483.18004</v>
      </c>
      <c r="J11" s="9" t="n">
        <v>1074.7529145204</v>
      </c>
      <c r="K11" s="10" t="n">
        <v>3770.7635354235</v>
      </c>
      <c r="L11" s="9" t="n">
        <v>529.5108721094</v>
      </c>
      <c r="M11" s="10" t="n">
        <v>1876.46809466</v>
      </c>
      <c r="N11" s="9" t="n">
        <v>2.0844924171</v>
      </c>
      <c r="O11" s="11" t="n">
        <v>18.0622893375</v>
      </c>
      <c r="P11" s="9" t="n">
        <v>6.93911344830002</v>
      </c>
      <c r="Q11" s="12" t="n">
        <v>71.2147552809</v>
      </c>
      <c r="R11" s="9" t="n">
        <v>833.12733062</v>
      </c>
      <c r="S11" s="10" t="n">
        <v>1106.943248444</v>
      </c>
      <c r="T11" s="9" t="n">
        <v>0.0506199999999999</v>
      </c>
      <c r="U11" s="11" t="n">
        <v>2.49663</v>
      </c>
      <c r="V11" s="9" t="n">
        <v>0</v>
      </c>
      <c r="W11" s="10" t="n">
        <v>0</v>
      </c>
      <c r="X11" s="9" t="n">
        <v>218.45750376921</v>
      </c>
      <c r="Y11" s="13" t="n">
        <v>523.8812629905</v>
      </c>
      <c r="Z11" s="14" t="n">
        <f aca="false">B11+D11+F11+H11+J11+L11+N11+P11+R11+T11+V11+X11</f>
        <v>3119.35823094315</v>
      </c>
      <c r="AA11" s="14" t="n">
        <f aca="false">C11+E11+G11+I11+K11+M11+O11+Q11+S11+U11+W11+Y11</f>
        <v>8691.41624103794</v>
      </c>
      <c r="AB11" s="1"/>
    </row>
    <row r="12" customFormat="false" ht="15" hidden="false" customHeight="false" outlineLevel="0" collapsed="false">
      <c r="A12" s="8" t="s">
        <v>23</v>
      </c>
      <c r="B12" s="9" t="n">
        <v>115.9530689692</v>
      </c>
      <c r="C12" s="10" t="n">
        <v>372.8556788436</v>
      </c>
      <c r="D12" s="9" t="n">
        <v>7.272968768</v>
      </c>
      <c r="E12" s="10" t="n">
        <v>25.12091</v>
      </c>
      <c r="F12" s="9" t="n">
        <v>0.2362870454</v>
      </c>
      <c r="G12" s="11" t="n">
        <v>2.7833070454</v>
      </c>
      <c r="H12" s="9" t="n">
        <v>28.4411756776</v>
      </c>
      <c r="I12" s="10" t="n">
        <v>191.40331</v>
      </c>
      <c r="J12" s="9" t="n">
        <v>2171.6786112365</v>
      </c>
      <c r="K12" s="10" t="n">
        <v>8357.9747631644</v>
      </c>
      <c r="L12" s="9" t="n">
        <v>968.678932603601</v>
      </c>
      <c r="M12" s="10" t="n">
        <v>3666.82379536</v>
      </c>
      <c r="N12" s="9" t="n">
        <v>1.3988460893</v>
      </c>
      <c r="O12" s="11" t="n">
        <v>2.4685831535</v>
      </c>
      <c r="P12" s="9" t="n">
        <v>1.01177796410001</v>
      </c>
      <c r="Q12" s="12" t="n">
        <v>98.57</v>
      </c>
      <c r="R12" s="9" t="n">
        <v>182.975731756</v>
      </c>
      <c r="S12" s="10" t="n">
        <v>326.225294956</v>
      </c>
      <c r="T12" s="9" t="n">
        <v>0.2902</v>
      </c>
      <c r="U12" s="11" t="n">
        <v>1.65609</v>
      </c>
      <c r="V12" s="9" t="n">
        <v>0</v>
      </c>
      <c r="W12" s="10" t="n">
        <v>0</v>
      </c>
      <c r="X12" s="9" t="n">
        <v>452.68845634944</v>
      </c>
      <c r="Y12" s="13" t="n">
        <v>1015.3750073535</v>
      </c>
      <c r="Z12" s="14" t="n">
        <f aca="false">B12+D12+F12+H12+J12+L12+N12+P12+R12+T12+V12+X12</f>
        <v>3930.62605645914</v>
      </c>
      <c r="AA12" s="14" t="n">
        <f aca="false">C12+E12+G12+I12+K12+M12+O12+Q12+S12+U12+W12+Y12</f>
        <v>14061.2567398764</v>
      </c>
      <c r="AB12" s="1"/>
    </row>
    <row r="13" customFormat="false" ht="15" hidden="false" customHeight="false" outlineLevel="0" collapsed="false">
      <c r="A13" s="8" t="s">
        <v>24</v>
      </c>
      <c r="B13" s="9" t="n">
        <v>40.68788053033</v>
      </c>
      <c r="C13" s="10" t="n">
        <v>152.33348953893</v>
      </c>
      <c r="D13" s="9" t="n">
        <v>1.451443824</v>
      </c>
      <c r="E13" s="10" t="n">
        <v>28.89717</v>
      </c>
      <c r="F13" s="9" t="n">
        <v>0</v>
      </c>
      <c r="G13" s="11" t="n">
        <v>0</v>
      </c>
      <c r="H13" s="9" t="n">
        <v>8.0162883288</v>
      </c>
      <c r="I13" s="10" t="n">
        <v>30.99006</v>
      </c>
      <c r="J13" s="9" t="n">
        <v>330.3959443996</v>
      </c>
      <c r="K13" s="10" t="n">
        <v>1064.780298175</v>
      </c>
      <c r="L13" s="9" t="n">
        <v>106.954571301</v>
      </c>
      <c r="M13" s="10" t="n">
        <v>395.350466381</v>
      </c>
      <c r="N13" s="9" t="n">
        <v>0.0128178136000001</v>
      </c>
      <c r="O13" s="11" t="n">
        <v>0.5</v>
      </c>
      <c r="P13" s="9" t="n">
        <v>3.1592982818</v>
      </c>
      <c r="Q13" s="12" t="n">
        <v>34.7959880219</v>
      </c>
      <c r="R13" s="9" t="n">
        <v>121.343783794</v>
      </c>
      <c r="S13" s="10" t="n">
        <v>202.055348594</v>
      </c>
      <c r="T13" s="9" t="n">
        <v>0.38509</v>
      </c>
      <c r="U13" s="11" t="n">
        <v>2.84546</v>
      </c>
      <c r="V13" s="9" t="n">
        <v>0</v>
      </c>
      <c r="W13" s="10" t="n">
        <v>0</v>
      </c>
      <c r="X13" s="9" t="n">
        <v>874.59952416831</v>
      </c>
      <c r="Y13" s="13" t="n">
        <v>1231.8435610155</v>
      </c>
      <c r="Z13" s="14" t="n">
        <f aca="false">B13+D13+F13+H13+J13+L13+N13+P13+R13+T13+V13+X13</f>
        <v>1487.00664244144</v>
      </c>
      <c r="AA13" s="14" t="n">
        <f aca="false">C13+E13+G13+I13+K13+M13+O13+Q13+S13+U13+W13+Y13</f>
        <v>3144.39184172633</v>
      </c>
      <c r="AB13" s="1"/>
    </row>
    <row r="14" customFormat="false" ht="15" hidden="false" customHeight="false" outlineLevel="0" collapsed="false">
      <c r="A14" s="8" t="s">
        <v>25</v>
      </c>
      <c r="B14" s="9" t="n">
        <v>105.01768197448</v>
      </c>
      <c r="C14" s="10" t="n">
        <v>491.75672808498</v>
      </c>
      <c r="D14" s="9" t="n">
        <v>115.404428112</v>
      </c>
      <c r="E14" s="10" t="n">
        <v>176.3745</v>
      </c>
      <c r="F14" s="9" t="n">
        <v>0</v>
      </c>
      <c r="G14" s="11" t="n">
        <v>0</v>
      </c>
      <c r="H14" s="9" t="n">
        <v>200.2244763616</v>
      </c>
      <c r="I14" s="10" t="n">
        <v>337.19074</v>
      </c>
      <c r="J14" s="9" t="n">
        <v>1085.5441637165</v>
      </c>
      <c r="K14" s="10" t="n">
        <v>3680.0109863165</v>
      </c>
      <c r="L14" s="9" t="n">
        <v>499.6455835316</v>
      </c>
      <c r="M14" s="10" t="n">
        <v>1719.95350224</v>
      </c>
      <c r="N14" s="9" t="n">
        <v>84.9536249713</v>
      </c>
      <c r="O14" s="11" t="n">
        <v>93.4338503795</v>
      </c>
      <c r="P14" s="9" t="n">
        <v>12.1468809594</v>
      </c>
      <c r="Q14" s="12" t="n">
        <v>44.8360089435</v>
      </c>
      <c r="R14" s="9" t="n">
        <v>57.707877428</v>
      </c>
      <c r="S14" s="10" t="n">
        <v>146.032962548</v>
      </c>
      <c r="T14" s="9" t="n">
        <v>0.11159</v>
      </c>
      <c r="U14" s="11" t="n">
        <v>3.25412</v>
      </c>
      <c r="V14" s="9" t="n">
        <v>0</v>
      </c>
      <c r="W14" s="10" t="n">
        <v>0</v>
      </c>
      <c r="X14" s="9" t="n">
        <v>183.0356579067</v>
      </c>
      <c r="Y14" s="13" t="n">
        <v>474.0475078995</v>
      </c>
      <c r="Z14" s="14" t="n">
        <f aca="false">B14+D14+F14+H14+J14+L14+N14+P14+R14+T14+V14+X14</f>
        <v>2343.79196496158</v>
      </c>
      <c r="AA14" s="14" t="n">
        <f aca="false">C14+E14+G14+I14+K14+M14+O14+Q14+S14+U14+W14+Y14</f>
        <v>7166.89090641198</v>
      </c>
      <c r="AB14" s="1"/>
    </row>
    <row r="15" customFormat="false" ht="15" hidden="false" customHeight="false" outlineLevel="0" collapsed="false">
      <c r="A15" s="8" t="s">
        <v>26</v>
      </c>
      <c r="B15" s="9" t="n">
        <v>26.48563402261</v>
      </c>
      <c r="C15" s="10" t="n">
        <v>75.55809417891</v>
      </c>
      <c r="D15" s="9" t="n">
        <v>5.85493913600001</v>
      </c>
      <c r="E15" s="10" t="n">
        <v>31.34903</v>
      </c>
      <c r="F15" s="9" t="n">
        <v>0</v>
      </c>
      <c r="G15" s="11" t="n">
        <v>0</v>
      </c>
      <c r="H15" s="9" t="n">
        <v>8.2079943616</v>
      </c>
      <c r="I15" s="10" t="n">
        <v>16.74523</v>
      </c>
      <c r="J15" s="9" t="n">
        <v>6.9436928674</v>
      </c>
      <c r="K15" s="10" t="n">
        <v>29.3095231561</v>
      </c>
      <c r="L15" s="9" t="n">
        <v>3.2772144484</v>
      </c>
      <c r="M15" s="10" t="n">
        <v>11.770436965</v>
      </c>
      <c r="N15" s="9" t="n">
        <v>0.1385983424</v>
      </c>
      <c r="O15" s="11" t="n">
        <v>3.5</v>
      </c>
      <c r="P15" s="9" t="n">
        <v>0.0224215423999999</v>
      </c>
      <c r="Q15" s="12" t="n">
        <v>0.7071774332</v>
      </c>
      <c r="R15" s="9" t="n">
        <v>4.671819736</v>
      </c>
      <c r="S15" s="10" t="n">
        <v>7.580273624</v>
      </c>
      <c r="T15" s="9" t="n">
        <v>0.0423</v>
      </c>
      <c r="U15" s="11" t="n">
        <v>0.0423</v>
      </c>
      <c r="V15" s="9" t="n">
        <v>0</v>
      </c>
      <c r="W15" s="10" t="n">
        <v>0</v>
      </c>
      <c r="X15" s="9" t="n">
        <v>5.27639823561</v>
      </c>
      <c r="Y15" s="13" t="n">
        <v>14.830596354</v>
      </c>
      <c r="Z15" s="14" t="n">
        <f aca="false">B15+D15+F15+H15+J15+L15+N15+P15+R15+T15+V15+X15</f>
        <v>60.92101269242</v>
      </c>
      <c r="AA15" s="14" t="n">
        <f aca="false">C15+E15+G15+I15+K15+M15+O15+Q15+S15+U15+W15+Y15</f>
        <v>191.39266171121</v>
      </c>
      <c r="AB15" s="1"/>
    </row>
    <row r="16" customFormat="false" ht="15" hidden="false" customHeight="false" outlineLevel="0" collapsed="false">
      <c r="A16" s="8" t="s">
        <v>27</v>
      </c>
      <c r="B16" s="9" t="n">
        <v>11.06624441266</v>
      </c>
      <c r="C16" s="10" t="n">
        <v>37.98846829536</v>
      </c>
      <c r="D16" s="9" t="n">
        <v>3.540020544</v>
      </c>
      <c r="E16" s="10" t="n">
        <v>14.71299</v>
      </c>
      <c r="F16" s="9" t="n">
        <v>0</v>
      </c>
      <c r="G16" s="11" t="n">
        <v>0</v>
      </c>
      <c r="H16" s="9" t="n">
        <v>0.307255095999999</v>
      </c>
      <c r="I16" s="10" t="n">
        <v>16.22413</v>
      </c>
      <c r="J16" s="9" t="n">
        <v>5.5455475664</v>
      </c>
      <c r="K16" s="10" t="n">
        <v>24.6266321213</v>
      </c>
      <c r="L16" s="9" t="n">
        <v>2.278803246</v>
      </c>
      <c r="M16" s="10" t="n">
        <v>10.761464434</v>
      </c>
      <c r="N16" s="9" t="n">
        <v>0.0384131000000005</v>
      </c>
      <c r="O16" s="11" t="n">
        <v>5.5</v>
      </c>
      <c r="P16" s="9" t="n">
        <v>0.1457150307</v>
      </c>
      <c r="Q16" s="12" t="n">
        <v>0.6552449325</v>
      </c>
      <c r="R16" s="9" t="n">
        <v>1.421841608</v>
      </c>
      <c r="S16" s="10" t="n">
        <v>4.427097928</v>
      </c>
      <c r="T16" s="9" t="n">
        <v>0</v>
      </c>
      <c r="U16" s="11" t="n">
        <v>0</v>
      </c>
      <c r="V16" s="9" t="n">
        <v>0</v>
      </c>
      <c r="W16" s="10" t="n">
        <v>0</v>
      </c>
      <c r="X16" s="9" t="n">
        <v>6.70354527618</v>
      </c>
      <c r="Y16" s="13" t="n">
        <v>18.536491692</v>
      </c>
      <c r="Z16" s="14" t="n">
        <f aca="false">B16+D16+F16+H16+J16+L16+N16+P16+R16+T16+V16+X16</f>
        <v>31.04738587994</v>
      </c>
      <c r="AA16" s="14" t="n">
        <f aca="false">C16+E16+G16+I16+K16+M16+O16+Q16+S16+U16+W16+Y16</f>
        <v>133.43251940316</v>
      </c>
      <c r="AB16" s="1"/>
    </row>
    <row r="17" customFormat="false" ht="15" hidden="false" customHeight="false" outlineLevel="0" collapsed="false">
      <c r="A17" s="8" t="s">
        <v>28</v>
      </c>
      <c r="B17" s="9" t="n">
        <v>607.07381715309</v>
      </c>
      <c r="C17" s="10" t="n">
        <v>4741.37049281829</v>
      </c>
      <c r="D17" s="9" t="n">
        <v>682.921352432</v>
      </c>
      <c r="E17" s="10" t="n">
        <v>2745.58757</v>
      </c>
      <c r="F17" s="9" t="n">
        <v>104.8750631284</v>
      </c>
      <c r="G17" s="11" t="n">
        <v>318.7773131284</v>
      </c>
      <c r="H17" s="9" t="n">
        <v>783.8796176928</v>
      </c>
      <c r="I17" s="10" t="n">
        <v>2732.79771</v>
      </c>
      <c r="J17" s="9" t="n">
        <v>2513.0420583399</v>
      </c>
      <c r="K17" s="10" t="n">
        <v>9887.8592718378</v>
      </c>
      <c r="L17" s="9" t="n">
        <v>1130.617087095</v>
      </c>
      <c r="M17" s="10" t="n">
        <v>4333.669326599</v>
      </c>
      <c r="N17" s="9" t="n">
        <v>288.8181275018</v>
      </c>
      <c r="O17" s="11" t="n">
        <v>1211.16</v>
      </c>
      <c r="P17" s="9" t="n">
        <v>1122.4517273455</v>
      </c>
      <c r="Q17" s="12" t="n">
        <v>4522.9057882036</v>
      </c>
      <c r="R17" s="9" t="n">
        <v>7916.76874766</v>
      </c>
      <c r="S17" s="10" t="n">
        <v>22601.731764876</v>
      </c>
      <c r="T17" s="9" t="n">
        <v>4.9603</v>
      </c>
      <c r="U17" s="11" t="n">
        <v>59.51711</v>
      </c>
      <c r="V17" s="9" t="n">
        <v>0</v>
      </c>
      <c r="W17" s="10" t="n">
        <v>0</v>
      </c>
      <c r="X17" s="9" t="n">
        <v>3529.38265047393</v>
      </c>
      <c r="Y17" s="13" t="n">
        <v>8389.150410876</v>
      </c>
      <c r="Z17" s="14" t="n">
        <f aca="false">B17+D17+F17+H17+J17+L17+N17+P17+R17+T17+V17+X17</f>
        <v>18684.7905488224</v>
      </c>
      <c r="AA17" s="14" t="n">
        <f aca="false">C17+E17+G17+I17+K17+M17+O17+Q17+S17+U17+W17+Y17</f>
        <v>61544.5267583391</v>
      </c>
      <c r="AB17" s="1"/>
    </row>
    <row r="18" customFormat="false" ht="15" hidden="false" customHeight="false" outlineLevel="0" collapsed="false">
      <c r="A18" s="8" t="s">
        <v>29</v>
      </c>
      <c r="B18" s="9" t="n">
        <v>66.25010430024</v>
      </c>
      <c r="C18" s="10" t="n">
        <v>185.68938287874</v>
      </c>
      <c r="D18" s="9" t="n">
        <v>38.610500672</v>
      </c>
      <c r="E18" s="10" t="n">
        <v>73.51538</v>
      </c>
      <c r="F18" s="9" t="n">
        <v>15.0262731354</v>
      </c>
      <c r="G18" s="11" t="n">
        <v>38.5354631354</v>
      </c>
      <c r="H18" s="9" t="n">
        <v>17.8635276568</v>
      </c>
      <c r="I18" s="10" t="n">
        <v>46.3267</v>
      </c>
      <c r="J18" s="9" t="n">
        <v>512.1927492028</v>
      </c>
      <c r="K18" s="10" t="n">
        <v>1848.160724938</v>
      </c>
      <c r="L18" s="9" t="n">
        <v>317.4343706542</v>
      </c>
      <c r="M18" s="10" t="n">
        <v>1146.57202206</v>
      </c>
      <c r="N18" s="9" t="n">
        <v>4.13109377959999</v>
      </c>
      <c r="O18" s="11" t="n">
        <v>42.399504934</v>
      </c>
      <c r="P18" s="9" t="n">
        <v>2.9326111624</v>
      </c>
      <c r="Q18" s="12" t="n">
        <v>11.4197506663</v>
      </c>
      <c r="R18" s="9" t="n">
        <v>144.415798066</v>
      </c>
      <c r="S18" s="10" t="n">
        <v>391.586600306</v>
      </c>
      <c r="T18" s="9" t="n">
        <v>0.16159</v>
      </c>
      <c r="U18" s="11" t="n">
        <v>3.92038</v>
      </c>
      <c r="V18" s="9" t="n">
        <v>0</v>
      </c>
      <c r="W18" s="10" t="n">
        <v>0</v>
      </c>
      <c r="X18" s="9" t="n">
        <v>51.57185274822</v>
      </c>
      <c r="Y18" s="13" t="n">
        <v>120.2124872595</v>
      </c>
      <c r="Z18" s="14" t="n">
        <f aca="false">B18+D18+F18+H18+J18+L18+N18+P18+R18+T18+V18+X18</f>
        <v>1170.59047137766</v>
      </c>
      <c r="AA18" s="14" t="n">
        <f aca="false">C18+E18+G18+I18+K18+M18+O18+Q18+S18+U18+W18+Y18</f>
        <v>3908.33839617794</v>
      </c>
      <c r="AB18" s="1"/>
    </row>
    <row r="19" customFormat="false" ht="15" hidden="false" customHeight="false" outlineLevel="0" collapsed="false">
      <c r="A19" s="8" t="s">
        <v>30</v>
      </c>
      <c r="B19" s="9" t="n">
        <v>2248.85496314974</v>
      </c>
      <c r="C19" s="10" t="n">
        <v>6739.01381182914</v>
      </c>
      <c r="D19" s="9" t="n">
        <v>205.457607008</v>
      </c>
      <c r="E19" s="10" t="n">
        <v>1165.78742</v>
      </c>
      <c r="F19" s="9" t="n">
        <v>1009.1405769155</v>
      </c>
      <c r="G19" s="11" t="n">
        <v>2492.4992569155</v>
      </c>
      <c r="H19" s="9" t="n">
        <v>228.190542816</v>
      </c>
      <c r="I19" s="10" t="n">
        <v>950.04633</v>
      </c>
      <c r="J19" s="9" t="n">
        <v>2064.2955722123</v>
      </c>
      <c r="K19" s="10" t="n">
        <v>7018.9977601436</v>
      </c>
      <c r="L19" s="9" t="n">
        <v>1290.1722297186</v>
      </c>
      <c r="M19" s="10" t="n">
        <v>4423.205452102</v>
      </c>
      <c r="N19" s="9" t="n">
        <v>41.7137977076</v>
      </c>
      <c r="O19" s="11" t="n">
        <v>237.156102067</v>
      </c>
      <c r="P19" s="9" t="n">
        <v>144.5236203177</v>
      </c>
      <c r="Q19" s="12" t="n">
        <v>679.0137986301</v>
      </c>
      <c r="R19" s="9" t="n">
        <v>2810.821643206</v>
      </c>
      <c r="S19" s="10" t="n">
        <v>8985.978550406</v>
      </c>
      <c r="T19" s="9" t="n">
        <v>4.21511</v>
      </c>
      <c r="U19" s="11" t="n">
        <v>34.52218</v>
      </c>
      <c r="V19" s="9" t="n">
        <v>0</v>
      </c>
      <c r="W19" s="10" t="n">
        <v>0</v>
      </c>
      <c r="X19" s="9" t="n">
        <v>1115.5956821361</v>
      </c>
      <c r="Y19" s="13" t="n">
        <v>2771.0523015705</v>
      </c>
      <c r="Z19" s="14" t="n">
        <f aca="false">B19+D19+F19+H19+J19+L19+N19+P19+R19+T19+V19+X19</f>
        <v>11162.9813451875</v>
      </c>
      <c r="AA19" s="14" t="n">
        <f aca="false">C19+E19+G19+I19+K19+M19+O19+Q19+S19+U19+W19+Y19</f>
        <v>35497.2729636638</v>
      </c>
      <c r="AB19" s="1"/>
    </row>
    <row r="20" customFormat="false" ht="15" hidden="false" customHeight="false" outlineLevel="0" collapsed="false">
      <c r="A20" s="8" t="s">
        <v>31</v>
      </c>
      <c r="B20" s="9" t="n">
        <v>626.78545243033</v>
      </c>
      <c r="C20" s="10" t="n">
        <v>2764.09854126963</v>
      </c>
      <c r="D20" s="9" t="n">
        <v>408.204939152</v>
      </c>
      <c r="E20" s="10" t="n">
        <v>1447.71791</v>
      </c>
      <c r="F20" s="9" t="n">
        <v>392.7505746265</v>
      </c>
      <c r="G20" s="11" t="n">
        <v>864.7574746265</v>
      </c>
      <c r="H20" s="9" t="n">
        <v>352.8215966608</v>
      </c>
      <c r="I20" s="10" t="n">
        <v>1276.44046</v>
      </c>
      <c r="J20" s="9" t="n">
        <v>1850.2199413464</v>
      </c>
      <c r="K20" s="10" t="n">
        <v>6511.3871898999</v>
      </c>
      <c r="L20" s="9" t="n">
        <v>774.9568281326</v>
      </c>
      <c r="M20" s="10" t="n">
        <v>2779.731194851</v>
      </c>
      <c r="N20" s="9" t="n">
        <v>72.0044005402999</v>
      </c>
      <c r="O20" s="11" t="n">
        <v>781.0706569745</v>
      </c>
      <c r="P20" s="9" t="n">
        <v>121.3170046253</v>
      </c>
      <c r="Q20" s="12" t="n">
        <v>889.5247759607</v>
      </c>
      <c r="R20" s="9" t="n">
        <v>3205.903248128</v>
      </c>
      <c r="S20" s="10" t="n">
        <v>13003.25</v>
      </c>
      <c r="T20" s="9" t="n">
        <v>1.94346</v>
      </c>
      <c r="U20" s="11" t="n">
        <v>16.99276</v>
      </c>
      <c r="V20" s="9" t="n">
        <v>0</v>
      </c>
      <c r="W20" s="10" t="n">
        <v>0</v>
      </c>
      <c r="X20" s="9" t="n">
        <v>977.73901087977</v>
      </c>
      <c r="Y20" s="13" t="n">
        <v>3267.2936060595</v>
      </c>
      <c r="Z20" s="14" t="n">
        <f aca="false">B20+D20+F20+H20+J20+L20+N20+P20+R20+T20+V20+X20</f>
        <v>8784.646456522</v>
      </c>
      <c r="AA20" s="14" t="n">
        <f aca="false">C20+E20+G20+I20+K20+M20+O20+Q20+S20+U20+W20+Y20</f>
        <v>33602.2645696417</v>
      </c>
      <c r="AB20" s="1"/>
    </row>
    <row r="21" customFormat="false" ht="15" hidden="false" customHeight="false" outlineLevel="0" collapsed="false">
      <c r="A21" s="8" t="s">
        <v>32</v>
      </c>
      <c r="B21" s="9" t="n">
        <v>138.73073060005</v>
      </c>
      <c r="C21" s="10" t="n">
        <v>1429.44800619075</v>
      </c>
      <c r="D21" s="9" t="n">
        <v>20.998641264</v>
      </c>
      <c r="E21" s="10" t="n">
        <v>81.69498</v>
      </c>
      <c r="F21" s="9" t="n">
        <v>0</v>
      </c>
      <c r="G21" s="11" t="n">
        <v>0</v>
      </c>
      <c r="H21" s="9" t="n">
        <v>30.5033682264</v>
      </c>
      <c r="I21" s="10" t="n">
        <v>80.58759</v>
      </c>
      <c r="J21" s="9" t="n">
        <v>702.2260213434</v>
      </c>
      <c r="K21" s="10" t="n">
        <v>2675.2713716817</v>
      </c>
      <c r="L21" s="9" t="n">
        <v>339.2748787142</v>
      </c>
      <c r="M21" s="10" t="n">
        <v>1290.312400584</v>
      </c>
      <c r="N21" s="9" t="n">
        <v>3.2046579874</v>
      </c>
      <c r="O21" s="11" t="n">
        <v>14.341805105</v>
      </c>
      <c r="P21" s="9" t="n">
        <v>23.2912683614</v>
      </c>
      <c r="Q21" s="12" t="n">
        <v>48.1494289253</v>
      </c>
      <c r="R21" s="9" t="n">
        <v>16.216660854</v>
      </c>
      <c r="S21" s="10" t="n">
        <v>50.36435679</v>
      </c>
      <c r="T21" s="9" t="n">
        <v>0.08798</v>
      </c>
      <c r="U21" s="11" t="n">
        <v>1.12422</v>
      </c>
      <c r="V21" s="9" t="n">
        <v>0</v>
      </c>
      <c r="W21" s="10" t="n">
        <v>0</v>
      </c>
      <c r="X21" s="9" t="n">
        <v>140.63864498259</v>
      </c>
      <c r="Y21" s="13" t="n">
        <v>331.449225126</v>
      </c>
      <c r="Z21" s="14" t="n">
        <f aca="false">B21+D21+F21+H21+J21+L21+N21+P21+R21+T21+V21+X21</f>
        <v>1415.17285233344</v>
      </c>
      <c r="AA21" s="14" t="n">
        <f aca="false">C21+E21+G21+I21+K21+M21+O21+Q21+S21+U21+W21+Y21</f>
        <v>6002.74338440275</v>
      </c>
      <c r="AB21" s="1"/>
    </row>
    <row r="22" customFormat="false" ht="15" hidden="false" customHeight="false" outlineLevel="0" collapsed="false">
      <c r="A22" s="8" t="s">
        <v>33</v>
      </c>
      <c r="B22" s="9" t="n">
        <v>98.92473611813</v>
      </c>
      <c r="C22" s="10" t="n">
        <v>347.79555452853</v>
      </c>
      <c r="D22" s="9" t="n">
        <v>10.417244928</v>
      </c>
      <c r="E22" s="10" t="n">
        <v>43.4586</v>
      </c>
      <c r="F22" s="9" t="n">
        <v>-0.0341215147</v>
      </c>
      <c r="G22" s="11" t="n">
        <v>0.1058784853</v>
      </c>
      <c r="H22" s="9" t="n">
        <v>141.0090103448</v>
      </c>
      <c r="I22" s="10" t="n">
        <v>196.15814</v>
      </c>
      <c r="J22" s="9" t="n">
        <v>503.8737980729</v>
      </c>
      <c r="K22" s="10" t="n">
        <v>1708.5297180182</v>
      </c>
      <c r="L22" s="9" t="n">
        <v>476.6625412018</v>
      </c>
      <c r="M22" s="10" t="n">
        <v>1575.456618378</v>
      </c>
      <c r="N22" s="9" t="n">
        <v>1.787497711</v>
      </c>
      <c r="O22" s="11" t="n">
        <v>5.824106938</v>
      </c>
      <c r="P22" s="9" t="n">
        <v>8.63325793740002</v>
      </c>
      <c r="Q22" s="12" t="n">
        <v>87.9061988625</v>
      </c>
      <c r="R22" s="9" t="n">
        <v>32.577456576</v>
      </c>
      <c r="S22" s="10" t="n">
        <v>76.46026784</v>
      </c>
      <c r="T22" s="9" t="n">
        <v>0.00599999999999978</v>
      </c>
      <c r="U22" s="11" t="n">
        <v>2.19085</v>
      </c>
      <c r="V22" s="9" t="n">
        <v>0</v>
      </c>
      <c r="W22" s="10" t="n">
        <v>0</v>
      </c>
      <c r="X22" s="9" t="n">
        <v>115.94482678002</v>
      </c>
      <c r="Y22" s="13" t="n">
        <v>289.657896789</v>
      </c>
      <c r="Z22" s="14" t="n">
        <f aca="false">B22+D22+F22+H22+J22+L22+N22+P22+R22+T22+V22+X22</f>
        <v>1389.80224815535</v>
      </c>
      <c r="AA22" s="14" t="n">
        <f aca="false">C22+E22+G22+I22+K22+M22+O22+Q22+S22+U22+W22+Y22</f>
        <v>4333.54382983953</v>
      </c>
      <c r="AB22" s="1"/>
    </row>
    <row r="23" customFormat="false" ht="15" hidden="false" customHeight="false" outlineLevel="0" collapsed="false">
      <c r="A23" s="8" t="s">
        <v>34</v>
      </c>
      <c r="B23" s="9" t="n">
        <v>77.83619318308</v>
      </c>
      <c r="C23" s="10" t="n">
        <v>249.35495359458</v>
      </c>
      <c r="D23" s="9" t="n">
        <v>7.40422784</v>
      </c>
      <c r="E23" s="10" t="n">
        <v>30.41267</v>
      </c>
      <c r="F23" s="9" t="n">
        <v>0.0175418793</v>
      </c>
      <c r="G23" s="11" t="n">
        <v>0.2066318793</v>
      </c>
      <c r="H23" s="9" t="n">
        <v>121.5100051616</v>
      </c>
      <c r="I23" s="10" t="n">
        <v>168.17978</v>
      </c>
      <c r="J23" s="9" t="n">
        <v>1333.1284751192</v>
      </c>
      <c r="K23" s="10" t="n">
        <v>4813.194276374</v>
      </c>
      <c r="L23" s="9" t="n">
        <v>512.6993273538</v>
      </c>
      <c r="M23" s="10" t="n">
        <v>1854.74775897</v>
      </c>
      <c r="N23" s="9" t="n">
        <v>1.2824077379</v>
      </c>
      <c r="O23" s="11" t="n">
        <v>19.3486464095</v>
      </c>
      <c r="P23" s="9" t="n">
        <v>7.27315818090003</v>
      </c>
      <c r="Q23" s="12" t="n">
        <v>112.7259441726</v>
      </c>
      <c r="R23" s="9" t="n">
        <v>71.71099322</v>
      </c>
      <c r="S23" s="10" t="n">
        <v>188.549880772</v>
      </c>
      <c r="T23" s="9" t="n">
        <v>0.23561</v>
      </c>
      <c r="U23" s="11" t="n">
        <v>2.21529</v>
      </c>
      <c r="V23" s="9" t="n">
        <v>0</v>
      </c>
      <c r="W23" s="10" t="n">
        <v>0</v>
      </c>
      <c r="X23" s="9" t="n">
        <v>241.01423510193</v>
      </c>
      <c r="Y23" s="13" t="n">
        <v>559.6607766195</v>
      </c>
      <c r="Z23" s="14" t="n">
        <f aca="false">B23+D23+F23+H23+J23+L23+N23+P23+R23+T23+V23+X23</f>
        <v>2374.11217477771</v>
      </c>
      <c r="AA23" s="14" t="n">
        <f aca="false">C23+E23+G23+I23+K23+M23+O23+Q23+S23+U23+W23+Y23</f>
        <v>7998.59660879148</v>
      </c>
      <c r="AB23" s="1"/>
    </row>
    <row r="24" customFormat="false" ht="15" hidden="false" customHeight="false" outlineLevel="0" collapsed="false">
      <c r="A24" s="8" t="s">
        <v>35</v>
      </c>
      <c r="B24" s="9" t="n">
        <v>992.88095702272</v>
      </c>
      <c r="C24" s="10" t="n">
        <v>3220.08095740812</v>
      </c>
      <c r="D24" s="9" t="n">
        <v>175.077209152</v>
      </c>
      <c r="E24" s="10" t="n">
        <v>639.89452</v>
      </c>
      <c r="F24" s="9" t="n">
        <v>69.8605317993</v>
      </c>
      <c r="G24" s="11" t="n">
        <v>189.5793017993</v>
      </c>
      <c r="H24" s="9" t="n">
        <v>339.3111223416</v>
      </c>
      <c r="I24" s="10" t="n">
        <v>1217.35776</v>
      </c>
      <c r="J24" s="9" t="n">
        <v>3389.10031737516</v>
      </c>
      <c r="K24" s="10" t="n">
        <v>11859.621923434</v>
      </c>
      <c r="L24" s="9" t="n">
        <v>1760.2910713851</v>
      </c>
      <c r="M24" s="10" t="n">
        <v>6292.46523483821</v>
      </c>
      <c r="N24" s="9" t="n">
        <v>32.2773664653998</v>
      </c>
      <c r="O24" s="11" t="n">
        <v>1028.016879281</v>
      </c>
      <c r="P24" s="9" t="n">
        <v>172.0100455707</v>
      </c>
      <c r="Q24" s="12" t="n">
        <v>713.5455641205</v>
      </c>
      <c r="R24" s="9" t="n">
        <v>5216.155356874</v>
      </c>
      <c r="S24" s="10" t="n">
        <v>19014.120205322</v>
      </c>
      <c r="T24" s="9" t="n">
        <v>11.8609</v>
      </c>
      <c r="U24" s="11" t="n">
        <v>65.34363</v>
      </c>
      <c r="V24" s="9" t="n">
        <v>0</v>
      </c>
      <c r="W24" s="10" t="n">
        <v>0</v>
      </c>
      <c r="X24" s="9" t="n">
        <v>1226.76043594125</v>
      </c>
      <c r="Y24" s="13" t="n">
        <v>2957.243339991</v>
      </c>
      <c r="Z24" s="14" t="n">
        <f aca="false">B24+D24+F24+H24+J24+L24+N24+P24+R24+T24+V24+X24</f>
        <v>13385.5853139272</v>
      </c>
      <c r="AA24" s="14" t="n">
        <f aca="false">C24+E24+G24+I24+K24+M24+O24+Q24+S24+U24+W24+Y24</f>
        <v>47197.2693161942</v>
      </c>
      <c r="AB24" s="1"/>
    </row>
    <row r="25" customFormat="false" ht="15" hidden="false" customHeight="false" outlineLevel="0" collapsed="false">
      <c r="A25" s="8" t="s">
        <v>36</v>
      </c>
      <c r="B25" s="9" t="n">
        <v>353.29800875224</v>
      </c>
      <c r="C25" s="10" t="n">
        <v>1217.59852502994</v>
      </c>
      <c r="D25" s="9" t="n">
        <v>66.94114192</v>
      </c>
      <c r="E25" s="10" t="n">
        <v>227.46508</v>
      </c>
      <c r="F25" s="9" t="n">
        <v>67.730996948</v>
      </c>
      <c r="G25" s="11" t="n">
        <v>113.202666948</v>
      </c>
      <c r="H25" s="9" t="n">
        <v>79.6370470776</v>
      </c>
      <c r="I25" s="10" t="n">
        <v>275.79465</v>
      </c>
      <c r="J25" s="9" t="n">
        <v>2604.5321708111</v>
      </c>
      <c r="K25" s="10" t="n">
        <v>9985.5509983988</v>
      </c>
      <c r="L25" s="9" t="n">
        <v>1704.5474930232</v>
      </c>
      <c r="M25" s="10" t="n">
        <v>6735.997294083</v>
      </c>
      <c r="N25" s="9" t="n">
        <v>100.7995286024</v>
      </c>
      <c r="O25" s="11" t="n">
        <v>417.7769072</v>
      </c>
      <c r="P25" s="9" t="n">
        <v>117.0065617069</v>
      </c>
      <c r="Q25" s="12" t="n">
        <v>529.1943896011</v>
      </c>
      <c r="R25" s="9" t="n">
        <v>1346.63122913</v>
      </c>
      <c r="S25" s="10" t="n">
        <v>4465.211023306</v>
      </c>
      <c r="T25" s="9" t="n">
        <v>3.66357</v>
      </c>
      <c r="U25" s="11" t="n">
        <v>26.63086</v>
      </c>
      <c r="V25" s="9" t="n">
        <v>0</v>
      </c>
      <c r="W25" s="10" t="n">
        <v>0</v>
      </c>
      <c r="X25" s="9" t="n">
        <v>1066.13583317787</v>
      </c>
      <c r="Y25" s="13" t="n">
        <v>2491.7003038425</v>
      </c>
      <c r="Z25" s="14" t="n">
        <f aca="false">B25+D25+F25+H25+J25+L25+N25+P25+R25+T25+V25+X25</f>
        <v>7510.92358114931</v>
      </c>
      <c r="AA25" s="14" t="n">
        <f aca="false">C25+E25+G25+I25+K25+M25+O25+Q25+S25+U25+W25+Y25</f>
        <v>26486.1226984093</v>
      </c>
      <c r="AB25" s="1"/>
    </row>
    <row r="26" customFormat="false" ht="15" hidden="false" customHeight="false" outlineLevel="0" collapsed="false">
      <c r="A26" s="8" t="s">
        <v>37</v>
      </c>
      <c r="B26" s="9" t="n">
        <v>1.46148000000016E-006</v>
      </c>
      <c r="C26" s="10" t="n">
        <v>0.00228618108</v>
      </c>
      <c r="D26" s="9" t="n">
        <v>0.02022</v>
      </c>
      <c r="E26" s="10" t="n">
        <v>0.02022</v>
      </c>
      <c r="F26" s="9" t="n">
        <v>0</v>
      </c>
      <c r="G26" s="11" t="n">
        <v>0</v>
      </c>
      <c r="H26" s="9" t="n">
        <v>0</v>
      </c>
      <c r="I26" s="11" t="n">
        <v>0</v>
      </c>
      <c r="J26" s="9" t="n">
        <v>0.0582176565</v>
      </c>
      <c r="K26" s="10" t="n">
        <v>0.1690496082</v>
      </c>
      <c r="L26" s="9" t="n">
        <v>0.6882026816</v>
      </c>
      <c r="M26" s="10" t="n">
        <v>1.778116166</v>
      </c>
      <c r="N26" s="9" t="n">
        <v>0</v>
      </c>
      <c r="O26" s="11" t="n">
        <v>0</v>
      </c>
      <c r="P26" s="9" t="n">
        <v>0.3809288541</v>
      </c>
      <c r="Q26" s="12" t="n">
        <v>3</v>
      </c>
      <c r="R26" s="9" t="n">
        <v>0.122634224</v>
      </c>
      <c r="S26" s="10" t="n">
        <v>0.233011504</v>
      </c>
      <c r="T26" s="9" t="n">
        <v>0</v>
      </c>
      <c r="U26" s="11" t="n">
        <v>0</v>
      </c>
      <c r="V26" s="9" t="n">
        <v>0</v>
      </c>
      <c r="W26" s="10" t="n">
        <v>0</v>
      </c>
      <c r="X26" s="9" t="n">
        <v>0.0359676375</v>
      </c>
      <c r="Y26" s="13" t="n">
        <v>0.0359676375</v>
      </c>
      <c r="Z26" s="14" t="n">
        <f aca="false">B26+D26+F26+H26+J26+L26+N26+P26+R26+T26+V26+X26</f>
        <v>1.30617251518</v>
      </c>
      <c r="AA26" s="14" t="n">
        <f aca="false">C26+E26+G26+I26+K26+M26+O26+Q26+S26+U26+W26+Y26</f>
        <v>5.23865109678</v>
      </c>
      <c r="AB26" s="1"/>
    </row>
    <row r="27" customFormat="false" ht="15" hidden="false" customHeight="false" outlineLevel="0" collapsed="false">
      <c r="A27" s="8" t="s">
        <v>38</v>
      </c>
      <c r="B27" s="9" t="n">
        <v>335.3112430298</v>
      </c>
      <c r="C27" s="10" t="n">
        <v>1211.0775544752</v>
      </c>
      <c r="D27" s="9" t="n">
        <v>119.45809984</v>
      </c>
      <c r="E27" s="10" t="n">
        <v>451.31671</v>
      </c>
      <c r="F27" s="9" t="n">
        <v>0</v>
      </c>
      <c r="G27" s="11" t="n">
        <v>0</v>
      </c>
      <c r="H27" s="9" t="n">
        <v>83.4301280336</v>
      </c>
      <c r="I27" s="10" t="n">
        <v>434.64299</v>
      </c>
      <c r="J27" s="9" t="n">
        <v>3106.9900042185</v>
      </c>
      <c r="K27" s="10" t="n">
        <v>10074.5868407547</v>
      </c>
      <c r="L27" s="9" t="n">
        <v>1623.2904387132</v>
      </c>
      <c r="M27" s="10" t="n">
        <v>5503.862234829</v>
      </c>
      <c r="N27" s="9" t="n">
        <v>15.4293796758</v>
      </c>
      <c r="O27" s="11" t="n">
        <v>38.909972235</v>
      </c>
      <c r="P27" s="9" t="n">
        <v>21.8538524151</v>
      </c>
      <c r="Q27" s="12" t="n">
        <v>103.4925714768</v>
      </c>
      <c r="R27" s="9" t="n">
        <v>607.42041608</v>
      </c>
      <c r="S27" s="10" t="n">
        <v>1962.896229008</v>
      </c>
      <c r="T27" s="9" t="n">
        <v>1.55645</v>
      </c>
      <c r="U27" s="11" t="n">
        <v>8.0231</v>
      </c>
      <c r="V27" s="9" t="n">
        <v>0</v>
      </c>
      <c r="W27" s="10" t="n">
        <v>0</v>
      </c>
      <c r="X27" s="9" t="n">
        <v>697.86101565786</v>
      </c>
      <c r="Y27" s="13" t="n">
        <v>1649.7637753755</v>
      </c>
      <c r="Z27" s="14" t="n">
        <f aca="false">B27+D27+F27+H27+J27+L27+N27+P27+R27+T27+V27+X27</f>
        <v>6612.60102766386</v>
      </c>
      <c r="AA27" s="14" t="n">
        <f aca="false">C27+E27+G27+I27+K27+M27+O27+Q27+S27+U27+W27+Y27</f>
        <v>21438.5719781542</v>
      </c>
      <c r="AB27" s="1"/>
    </row>
    <row r="28" customFormat="false" ht="15" hidden="false" customHeight="false" outlineLevel="0" collapsed="false">
      <c r="A28" s="8" t="s">
        <v>39</v>
      </c>
      <c r="B28" s="9" t="n">
        <v>2303.23211945557</v>
      </c>
      <c r="C28" s="10" t="n">
        <v>10767.6251789328</v>
      </c>
      <c r="D28" s="9" t="n">
        <v>606.952315376</v>
      </c>
      <c r="E28" s="10" t="n">
        <v>2904.69245</v>
      </c>
      <c r="F28" s="9" t="n">
        <v>4315.362446632</v>
      </c>
      <c r="G28" s="11" t="n">
        <v>8550.555456632</v>
      </c>
      <c r="H28" s="9" t="n">
        <v>1611.3545652616</v>
      </c>
      <c r="I28" s="10" t="n">
        <v>4310.76202</v>
      </c>
      <c r="J28" s="9" t="n">
        <v>3230.83325916</v>
      </c>
      <c r="K28" s="10" t="n">
        <v>11368.3358917359</v>
      </c>
      <c r="L28" s="9" t="n">
        <v>1577.5388040634</v>
      </c>
      <c r="M28" s="10" t="n">
        <v>5633.906102523</v>
      </c>
      <c r="N28" s="9" t="n">
        <v>664.4768324037</v>
      </c>
      <c r="O28" s="11" t="n">
        <v>1933.1004115035</v>
      </c>
      <c r="P28" s="9" t="n">
        <v>577.7673890812</v>
      </c>
      <c r="Q28" s="12" t="n">
        <v>1833.9689331436</v>
      </c>
      <c r="R28" s="9" t="n">
        <v>8588.383673728</v>
      </c>
      <c r="S28" s="10" t="n">
        <v>31363.68</v>
      </c>
      <c r="T28" s="9" t="n">
        <v>19.66498</v>
      </c>
      <c r="U28" s="11" t="n">
        <v>132.09596</v>
      </c>
      <c r="V28" s="9" t="n">
        <v>0</v>
      </c>
      <c r="W28" s="10" t="n">
        <v>0</v>
      </c>
      <c r="X28" s="9" t="n">
        <v>4062.57353089182</v>
      </c>
      <c r="Y28" s="13" t="n">
        <v>8551.195738902</v>
      </c>
      <c r="Z28" s="14" t="n">
        <f aca="false">B28+D28+F28+H28+J28+L28+N28+P28+R28+T28+V28+X28</f>
        <v>27558.1399160533</v>
      </c>
      <c r="AA28" s="14" t="n">
        <f aca="false">C28+E28+G28+I28+K28+M28+O28+Q28+S28+U28+W28+Y28</f>
        <v>87349.9181433728</v>
      </c>
      <c r="AB28" s="1"/>
    </row>
    <row r="29" customFormat="false" ht="15" hidden="false" customHeight="false" outlineLevel="0" collapsed="false">
      <c r="A29" s="8" t="s">
        <v>40</v>
      </c>
      <c r="B29" s="9" t="n">
        <v>4.58518163845</v>
      </c>
      <c r="C29" s="10" t="n">
        <v>12.17957956815</v>
      </c>
      <c r="D29" s="9" t="n">
        <v>1.18447672</v>
      </c>
      <c r="E29" s="10" t="n">
        <v>1.91596</v>
      </c>
      <c r="F29" s="9" t="n">
        <v>0</v>
      </c>
      <c r="G29" s="11" t="n">
        <v>0</v>
      </c>
      <c r="H29" s="9" t="n">
        <v>12.2105409048</v>
      </c>
      <c r="I29" s="10" t="n">
        <v>16.2729</v>
      </c>
      <c r="J29" s="9" t="n">
        <v>99.7109592286</v>
      </c>
      <c r="K29" s="10" t="n">
        <v>371.1255597544</v>
      </c>
      <c r="L29" s="9" t="n">
        <v>36.9791232848</v>
      </c>
      <c r="M29" s="10" t="n">
        <v>155.198702808</v>
      </c>
      <c r="N29" s="9" t="n">
        <v>0</v>
      </c>
      <c r="O29" s="11" t="n">
        <v>0</v>
      </c>
      <c r="P29" s="9" t="n">
        <v>0.165453039</v>
      </c>
      <c r="Q29" s="12" t="n">
        <v>0.371849556</v>
      </c>
      <c r="R29" s="9" t="n">
        <v>0.401176836</v>
      </c>
      <c r="S29" s="10" t="n">
        <v>1.448640644</v>
      </c>
      <c r="T29" s="9" t="n">
        <v>0</v>
      </c>
      <c r="U29" s="11" t="n">
        <v>0.05685</v>
      </c>
      <c r="V29" s="9" t="n">
        <v>0</v>
      </c>
      <c r="W29" s="10" t="n">
        <v>0</v>
      </c>
      <c r="X29" s="9" t="n">
        <v>13.99737664965</v>
      </c>
      <c r="Y29" s="13" t="n">
        <v>30.220418586</v>
      </c>
      <c r="Z29" s="14" t="n">
        <f aca="false">B29+D29+F29+H29+J29+L29+N29+P29+R29+T29+V29+X29</f>
        <v>169.2342883013</v>
      </c>
      <c r="AA29" s="14" t="n">
        <f aca="false">C29+E29+G29+I29+K29+M29+O29+Q29+S29+U29+W29+Y29</f>
        <v>588.79046091655</v>
      </c>
      <c r="AB29" s="1"/>
    </row>
    <row r="30" customFormat="false" ht="15" hidden="false" customHeight="false" outlineLevel="0" collapsed="false">
      <c r="A30" s="8" t="s">
        <v>41</v>
      </c>
      <c r="B30" s="9" t="n">
        <v>8.39014856217</v>
      </c>
      <c r="C30" s="10" t="n">
        <v>25.48306781487</v>
      </c>
      <c r="D30" s="9" t="n">
        <v>0.896586608</v>
      </c>
      <c r="E30" s="10" t="n">
        <v>12.12095</v>
      </c>
      <c r="F30" s="9" t="n">
        <v>0</v>
      </c>
      <c r="G30" s="11" t="n">
        <v>0</v>
      </c>
      <c r="H30" s="9" t="n">
        <v>54.613889728</v>
      </c>
      <c r="I30" s="10" t="n">
        <v>71.52199</v>
      </c>
      <c r="J30" s="9" t="n">
        <v>173.8122383226</v>
      </c>
      <c r="K30" s="10" t="n">
        <v>584.7464005284</v>
      </c>
      <c r="L30" s="9" t="n">
        <v>59.9893058854</v>
      </c>
      <c r="M30" s="10" t="n">
        <v>206.330070165</v>
      </c>
      <c r="N30" s="9" t="n">
        <v>0.0233219104</v>
      </c>
      <c r="O30" s="11" t="n">
        <v>0.1</v>
      </c>
      <c r="P30" s="9" t="n">
        <v>0.00570088000000002</v>
      </c>
      <c r="Q30" s="12" t="n">
        <v>0.2400751105</v>
      </c>
      <c r="R30" s="9" t="n">
        <v>17.830908048</v>
      </c>
      <c r="S30" s="10" t="n">
        <v>22.59294664</v>
      </c>
      <c r="T30" s="9" t="n">
        <v>0.24291</v>
      </c>
      <c r="U30" s="11" t="n">
        <v>0.54634</v>
      </c>
      <c r="V30" s="9" t="n">
        <v>0</v>
      </c>
      <c r="W30" s="10" t="n">
        <v>0</v>
      </c>
      <c r="X30" s="9" t="n">
        <v>20.15188591572</v>
      </c>
      <c r="Y30" s="13" t="n">
        <v>46.2537412335</v>
      </c>
      <c r="Z30" s="14" t="n">
        <f aca="false">B30+D30+F30+H30+J30+L30+N30+P30+R30+T30+V30+X30</f>
        <v>335.95689586029</v>
      </c>
      <c r="AA30" s="14" t="n">
        <f aca="false">C30+E30+G30+I30+K30+M30+O30+Q30+S30+U30+W30+Y30</f>
        <v>969.93558149227</v>
      </c>
      <c r="AB30" s="1"/>
    </row>
    <row r="31" customFormat="false" ht="15" hidden="false" customHeight="false" outlineLevel="0" collapsed="false">
      <c r="A31" s="8" t="s">
        <v>42</v>
      </c>
      <c r="B31" s="9" t="n">
        <v>2.83389123624</v>
      </c>
      <c r="C31" s="10" t="n">
        <v>11.86181042514</v>
      </c>
      <c r="D31" s="9" t="n">
        <v>0.026053408</v>
      </c>
      <c r="E31" s="10" t="n">
        <v>0.36043</v>
      </c>
      <c r="F31" s="9" t="n">
        <v>0</v>
      </c>
      <c r="G31" s="11" t="n">
        <v>0</v>
      </c>
      <c r="H31" s="9" t="n">
        <v>1.378686176</v>
      </c>
      <c r="I31" s="10" t="n">
        <v>3.11822</v>
      </c>
      <c r="J31" s="9" t="n">
        <v>47.1820347933</v>
      </c>
      <c r="K31" s="10" t="n">
        <v>204.3955855392</v>
      </c>
      <c r="L31" s="9" t="n">
        <v>24.0055878882</v>
      </c>
      <c r="M31" s="10" t="n">
        <v>104.258962168</v>
      </c>
      <c r="N31" s="9" t="n">
        <v>0</v>
      </c>
      <c r="O31" s="11" t="n">
        <v>0</v>
      </c>
      <c r="P31" s="9" t="n">
        <v>0.0528922950000001</v>
      </c>
      <c r="Q31" s="12" t="n">
        <v>0.6</v>
      </c>
      <c r="R31" s="9" t="n">
        <v>74.81392048</v>
      </c>
      <c r="S31" s="10" t="n">
        <v>284.977171424</v>
      </c>
      <c r="T31" s="9" t="n">
        <v>0</v>
      </c>
      <c r="U31" s="11" t="n">
        <v>0</v>
      </c>
      <c r="V31" s="9" t="n">
        <v>0</v>
      </c>
      <c r="W31" s="10" t="n">
        <v>0</v>
      </c>
      <c r="X31" s="9" t="n">
        <v>6.70590194337</v>
      </c>
      <c r="Y31" s="13" t="n">
        <v>15.9737581395</v>
      </c>
      <c r="Z31" s="14" t="n">
        <f aca="false">B31+D31+F31+H31+J31+L31+N31+P31+R31+T31+V31+X31</f>
        <v>156.99896822011</v>
      </c>
      <c r="AA31" s="14" t="n">
        <f aca="false">C31+E31+G31+I31+K31+M31+O31+Q31+S31+U31+W31+Y31</f>
        <v>625.54593769584</v>
      </c>
      <c r="AB31" s="1"/>
    </row>
    <row r="32" customFormat="false" ht="15" hidden="false" customHeight="false" outlineLevel="0" collapsed="false">
      <c r="A32" s="8" t="s">
        <v>43</v>
      </c>
      <c r="B32" s="9" t="n">
        <v>4.23373147624</v>
      </c>
      <c r="C32" s="10" t="n">
        <v>21.02959709814</v>
      </c>
      <c r="D32" s="9" t="n">
        <v>0.0426276320000003</v>
      </c>
      <c r="E32" s="10" t="n">
        <v>1.65476</v>
      </c>
      <c r="F32" s="9" t="n">
        <v>0</v>
      </c>
      <c r="G32" s="11" t="n">
        <v>0</v>
      </c>
      <c r="H32" s="9" t="n">
        <v>0.113198644</v>
      </c>
      <c r="I32" s="10" t="n">
        <v>5.02003</v>
      </c>
      <c r="J32" s="9" t="n">
        <v>120.5224543586</v>
      </c>
      <c r="K32" s="10" t="n">
        <v>351.4192288112</v>
      </c>
      <c r="L32" s="9" t="n">
        <v>27.600709898</v>
      </c>
      <c r="M32" s="10" t="n">
        <v>102.10977625</v>
      </c>
      <c r="N32" s="9" t="n">
        <v>0</v>
      </c>
      <c r="O32" s="11" t="n">
        <v>0</v>
      </c>
      <c r="P32" s="9" t="n">
        <v>0.0113790632</v>
      </c>
      <c r="Q32" s="12" t="n">
        <v>0.2604294173</v>
      </c>
      <c r="R32" s="9" t="n">
        <v>0.200778102</v>
      </c>
      <c r="S32" s="10" t="n">
        <v>1.749325622</v>
      </c>
      <c r="T32" s="9" t="n">
        <v>0</v>
      </c>
      <c r="U32" s="11" t="n">
        <v>0.04036</v>
      </c>
      <c r="V32" s="9" t="n">
        <v>0</v>
      </c>
      <c r="W32" s="10" t="n">
        <v>0</v>
      </c>
      <c r="X32" s="9" t="n">
        <v>7.58990909805</v>
      </c>
      <c r="Y32" s="13" t="n">
        <v>16.9344143565</v>
      </c>
      <c r="Z32" s="14" t="n">
        <f aca="false">B32+D32+F32+H32+J32+L32+N32+P32+R32+T32+V32+X32</f>
        <v>160.31478827209</v>
      </c>
      <c r="AA32" s="14" t="n">
        <f aca="false">C32+E32+G32+I32+K32+M32+O32+Q32+S32+U32+W32+Y32</f>
        <v>500.21792155514</v>
      </c>
      <c r="AB32" s="1"/>
    </row>
    <row r="33" customFormat="false" ht="15" hidden="false" customHeight="false" outlineLevel="0" collapsed="false">
      <c r="A33" s="8" t="s">
        <v>44</v>
      </c>
      <c r="B33" s="9" t="n">
        <v>172.747731391</v>
      </c>
      <c r="C33" s="10" t="n">
        <v>1015.10450796</v>
      </c>
      <c r="D33" s="9" t="n">
        <v>24.837775584</v>
      </c>
      <c r="E33" s="10" t="n">
        <v>130.752</v>
      </c>
      <c r="F33" s="9" t="n">
        <v>0.178966037</v>
      </c>
      <c r="G33" s="11" t="n">
        <v>1.079766037</v>
      </c>
      <c r="H33" s="9" t="n">
        <v>166.387873756</v>
      </c>
      <c r="I33" s="10" t="n">
        <v>445.62964</v>
      </c>
      <c r="J33" s="9" t="n">
        <v>1699.8457539919</v>
      </c>
      <c r="K33" s="10" t="n">
        <v>6199.1859356086</v>
      </c>
      <c r="L33" s="9" t="n">
        <v>1009.9400801912</v>
      </c>
      <c r="M33" s="10" t="n">
        <v>3568.393062437</v>
      </c>
      <c r="N33" s="9" t="n">
        <v>0.572853206400001</v>
      </c>
      <c r="O33" s="11" t="n">
        <v>4.223308811</v>
      </c>
      <c r="P33" s="9" t="n">
        <v>1.36762993159999</v>
      </c>
      <c r="Q33" s="12" t="n">
        <v>180.89</v>
      </c>
      <c r="R33" s="9" t="n">
        <v>95.891162324</v>
      </c>
      <c r="S33" s="10" t="n">
        <v>247.814350036</v>
      </c>
      <c r="T33" s="9" t="n">
        <v>0.82201</v>
      </c>
      <c r="U33" s="11" t="n">
        <v>5.26324</v>
      </c>
      <c r="V33" s="9" t="n">
        <v>0</v>
      </c>
      <c r="W33" s="10" t="n">
        <v>0</v>
      </c>
      <c r="X33" s="9" t="n">
        <v>274.42000610118</v>
      </c>
      <c r="Y33" s="13" t="n">
        <v>629.2690242345</v>
      </c>
      <c r="Z33" s="14" t="n">
        <f aca="false">B33+D33+F33+H33+J33+L33+N33+P33+R33+T33+V33+X33</f>
        <v>3447.01184251428</v>
      </c>
      <c r="AA33" s="14" t="n">
        <f aca="false">C33+E33+G33+I33+K33+M33+O33+Q33+S33+U33+W33+Y33</f>
        <v>12427.6048351241</v>
      </c>
      <c r="AB33" s="1"/>
    </row>
    <row r="34" customFormat="false" ht="15" hidden="false" customHeight="false" outlineLevel="0" collapsed="false">
      <c r="A34" s="8" t="s">
        <v>45</v>
      </c>
      <c r="B34" s="9" t="n">
        <v>35.81574614533</v>
      </c>
      <c r="C34" s="10" t="n">
        <v>182.06968641273</v>
      </c>
      <c r="D34" s="9" t="n">
        <v>16.357028384</v>
      </c>
      <c r="E34" s="10" t="n">
        <v>86.59094</v>
      </c>
      <c r="F34" s="9" t="n">
        <v>0.0104347696</v>
      </c>
      <c r="G34" s="11" t="n">
        <v>0.1229147696</v>
      </c>
      <c r="H34" s="9" t="n">
        <v>2.6572301408</v>
      </c>
      <c r="I34" s="10" t="n">
        <v>13.13066</v>
      </c>
      <c r="J34" s="9" t="n">
        <v>215.3271024234</v>
      </c>
      <c r="K34" s="10" t="n">
        <v>827.3241787833</v>
      </c>
      <c r="L34" s="9" t="n">
        <v>126.2841087794</v>
      </c>
      <c r="M34" s="10" t="n">
        <v>490.623066833</v>
      </c>
      <c r="N34" s="9" t="n">
        <v>0.946779887200002</v>
      </c>
      <c r="O34" s="11" t="n">
        <v>21</v>
      </c>
      <c r="P34" s="9" t="n">
        <v>15.0664611671</v>
      </c>
      <c r="Q34" s="12" t="n">
        <v>25.9195411541</v>
      </c>
      <c r="R34" s="9" t="n">
        <v>58.767076428</v>
      </c>
      <c r="S34" s="10" t="n">
        <v>134.144509708</v>
      </c>
      <c r="T34" s="9" t="n">
        <v>0.42079</v>
      </c>
      <c r="U34" s="11" t="n">
        <v>2.42972</v>
      </c>
      <c r="V34" s="9" t="n">
        <v>0</v>
      </c>
      <c r="W34" s="10" t="n">
        <v>0</v>
      </c>
      <c r="X34" s="9" t="n">
        <v>38.77286533947</v>
      </c>
      <c r="Y34" s="13" t="n">
        <v>89.2355826195</v>
      </c>
      <c r="Z34" s="14" t="n">
        <f aca="false">B34+D34+F34+H34+J34+L34+N34+P34+R34+T34+V34+X34</f>
        <v>510.4256234643</v>
      </c>
      <c r="AA34" s="14" t="n">
        <f aca="false">C34+E34+G34+I34+K34+M34+O34+Q34+S34+U34+W34+Y34</f>
        <v>1872.59080028023</v>
      </c>
      <c r="AB34" s="1"/>
    </row>
    <row r="35" customFormat="false" ht="15" hidden="false" customHeight="false" outlineLevel="0" collapsed="false">
      <c r="A35" s="8" t="s">
        <v>46</v>
      </c>
      <c r="B35" s="9" t="n">
        <v>276.94475078038</v>
      </c>
      <c r="C35" s="10" t="n">
        <v>1167.19739699448</v>
      </c>
      <c r="D35" s="9" t="n">
        <v>83.56351296</v>
      </c>
      <c r="E35" s="10" t="n">
        <v>362.56191</v>
      </c>
      <c r="F35" s="9" t="n">
        <v>0</v>
      </c>
      <c r="G35" s="11" t="n">
        <v>0</v>
      </c>
      <c r="H35" s="9" t="n">
        <v>86.09332578</v>
      </c>
      <c r="I35" s="10" t="n">
        <v>307.82346</v>
      </c>
      <c r="J35" s="9" t="n">
        <v>3435.9416061063</v>
      </c>
      <c r="K35" s="10" t="n">
        <v>10256.1521355249</v>
      </c>
      <c r="L35" s="9" t="n">
        <v>1350.5285586276</v>
      </c>
      <c r="M35" s="10" t="n">
        <v>4417.928463028</v>
      </c>
      <c r="N35" s="9" t="n">
        <v>14.3045195412</v>
      </c>
      <c r="O35" s="11" t="n">
        <v>61.168302762</v>
      </c>
      <c r="P35" s="9" t="n">
        <v>32.0740236874</v>
      </c>
      <c r="Q35" s="12" t="n">
        <v>133.2925099123</v>
      </c>
      <c r="R35" s="9" t="n">
        <v>537.133522154</v>
      </c>
      <c r="S35" s="10" t="n">
        <v>1540.405422314</v>
      </c>
      <c r="T35" s="9" t="n">
        <v>3.98964</v>
      </c>
      <c r="U35" s="11" t="n">
        <v>24.54905</v>
      </c>
      <c r="V35" s="9" t="n">
        <v>0</v>
      </c>
      <c r="W35" s="10" t="n">
        <v>0</v>
      </c>
      <c r="X35" s="9" t="n">
        <v>310.79015337504</v>
      </c>
      <c r="Y35" s="13" t="n">
        <v>797.3999505075</v>
      </c>
      <c r="Z35" s="14" t="n">
        <f aca="false">B35+D35+F35+H35+J35+L35+N35+P35+R35+T35+V35+X35</f>
        <v>6131.36361301192</v>
      </c>
      <c r="AA35" s="14" t="n">
        <f aca="false">C35+E35+G35+I35+K35+M35+O35+Q35+S35+U35+W35+Y35</f>
        <v>19068.4786010432</v>
      </c>
      <c r="AB35" s="1"/>
    </row>
    <row r="36" customFormat="false" ht="15" hidden="false" customHeight="false" outlineLevel="0" collapsed="false">
      <c r="A36" s="8" t="s">
        <v>47</v>
      </c>
      <c r="B36" s="9" t="n">
        <v>485.21010458473</v>
      </c>
      <c r="C36" s="10" t="n">
        <v>1760.65646467953</v>
      </c>
      <c r="D36" s="9" t="n">
        <v>192.529094032</v>
      </c>
      <c r="E36" s="10" t="n">
        <v>625.603</v>
      </c>
      <c r="F36" s="9" t="n">
        <v>0</v>
      </c>
      <c r="G36" s="11" t="n">
        <v>0</v>
      </c>
      <c r="H36" s="9" t="n">
        <v>249.4769441968</v>
      </c>
      <c r="I36" s="10" t="n">
        <v>464.69854</v>
      </c>
      <c r="J36" s="9" t="n">
        <v>3521.3140355109</v>
      </c>
      <c r="K36" s="10" t="n">
        <v>12959.6442952317</v>
      </c>
      <c r="L36" s="9" t="n">
        <v>1821.3391480704</v>
      </c>
      <c r="M36" s="10" t="n">
        <v>6747.222257993</v>
      </c>
      <c r="N36" s="9" t="n">
        <v>18.5482417875</v>
      </c>
      <c r="O36" s="11" t="n">
        <v>52.0469821815</v>
      </c>
      <c r="P36" s="9" t="n">
        <v>64.1927731299</v>
      </c>
      <c r="Q36" s="12" t="n">
        <v>273.3015265206</v>
      </c>
      <c r="R36" s="9" t="n">
        <v>494.41967246</v>
      </c>
      <c r="S36" s="10" t="n">
        <v>2477.57072398</v>
      </c>
      <c r="T36" s="9" t="n">
        <v>1.24384</v>
      </c>
      <c r="U36" s="11" t="n">
        <v>11.71672</v>
      </c>
      <c r="V36" s="9" t="n">
        <v>0</v>
      </c>
      <c r="W36" s="10" t="n">
        <v>0</v>
      </c>
      <c r="X36" s="9" t="n">
        <v>1105.98916784349</v>
      </c>
      <c r="Y36" s="13" t="n">
        <v>2354.124846513</v>
      </c>
      <c r="Z36" s="14" t="n">
        <f aca="false">B36+D36+F36+H36+J36+L36+N36+P36+R36+T36+V36+X36</f>
        <v>7954.26302161572</v>
      </c>
      <c r="AA36" s="14" t="n">
        <f aca="false">C36+E36+G36+I36+K36+M36+O36+Q36+S36+U36+W36+Y36</f>
        <v>27726.5853570993</v>
      </c>
      <c r="AB36" s="1"/>
    </row>
    <row r="37" customFormat="false" ht="15" hidden="false" customHeight="false" outlineLevel="0" collapsed="false">
      <c r="A37" s="8" t="s">
        <v>48</v>
      </c>
      <c r="B37" s="9" t="n">
        <v>7.06801900543</v>
      </c>
      <c r="C37" s="10" t="n">
        <v>31.94379549273</v>
      </c>
      <c r="D37" s="9" t="n">
        <v>1.209970592</v>
      </c>
      <c r="E37" s="10" t="n">
        <v>5.95931</v>
      </c>
      <c r="F37" s="9" t="n">
        <v>0</v>
      </c>
      <c r="G37" s="11" t="n">
        <v>0</v>
      </c>
      <c r="H37" s="9" t="n">
        <v>15.4592518112</v>
      </c>
      <c r="I37" s="10" t="n">
        <v>35.53478</v>
      </c>
      <c r="J37" s="9" t="n">
        <v>58.7264155816</v>
      </c>
      <c r="K37" s="10" t="n">
        <v>218.6545987516</v>
      </c>
      <c r="L37" s="9" t="n">
        <v>63.8053628148</v>
      </c>
      <c r="M37" s="10" t="n">
        <v>236.724745813</v>
      </c>
      <c r="N37" s="9" t="n">
        <v>0</v>
      </c>
      <c r="O37" s="11" t="n">
        <v>0</v>
      </c>
      <c r="P37" s="9" t="n">
        <v>0.6837657417</v>
      </c>
      <c r="Q37" s="12" t="n">
        <v>2.2747181493</v>
      </c>
      <c r="R37" s="9" t="n">
        <v>2.330766516</v>
      </c>
      <c r="S37" s="10" t="n">
        <v>4.297300788</v>
      </c>
      <c r="T37" s="9" t="n">
        <v>0</v>
      </c>
      <c r="U37" s="11" t="n">
        <v>0</v>
      </c>
      <c r="V37" s="9" t="n">
        <v>0</v>
      </c>
      <c r="W37" s="10" t="n">
        <v>0</v>
      </c>
      <c r="X37" s="9" t="n">
        <v>16.02672429939</v>
      </c>
      <c r="Y37" s="13" t="n">
        <v>44.101721346</v>
      </c>
      <c r="Z37" s="14" t="n">
        <f aca="false">B37+D37+F37+H37+J37+L37+N37+P37+R37+T37+V37+X37</f>
        <v>165.31027636212</v>
      </c>
      <c r="AA37" s="14" t="n">
        <f aca="false">C37+E37+G37+I37+K37+M37+O37+Q37+S37+U37+W37+Y37</f>
        <v>579.49097034063</v>
      </c>
      <c r="AB37" s="1"/>
    </row>
    <row r="38" customFormat="false" ht="15" hidden="false" customHeight="false" outlineLevel="0" collapsed="false">
      <c r="A38" s="8" t="s">
        <v>49</v>
      </c>
      <c r="B38" s="9" t="n">
        <v>1333.65617497071</v>
      </c>
      <c r="C38" s="10" t="n">
        <v>4173.26514322911</v>
      </c>
      <c r="D38" s="9" t="n">
        <v>440.413851392</v>
      </c>
      <c r="E38" s="10" t="n">
        <v>1477.694</v>
      </c>
      <c r="F38" s="9" t="n">
        <v>250.9212306087</v>
      </c>
      <c r="G38" s="11" t="n">
        <v>433.1398306087</v>
      </c>
      <c r="H38" s="9" t="n">
        <v>510.45218792</v>
      </c>
      <c r="I38" s="10" t="n">
        <v>1755.5498</v>
      </c>
      <c r="J38" s="9" t="n">
        <v>3373.8590516316</v>
      </c>
      <c r="K38" s="10" t="n">
        <v>11969.8167674958</v>
      </c>
      <c r="L38" s="9" t="n">
        <v>2396.929887802</v>
      </c>
      <c r="M38" s="10" t="n">
        <v>8931.752089278</v>
      </c>
      <c r="N38" s="9" t="n">
        <v>246.7591486414</v>
      </c>
      <c r="O38" s="11" t="n">
        <v>648.013346439</v>
      </c>
      <c r="P38" s="9" t="n">
        <v>139.044462829</v>
      </c>
      <c r="Q38" s="12" t="n">
        <v>622.1242884016</v>
      </c>
      <c r="R38" s="9" t="n">
        <v>2162.59674592</v>
      </c>
      <c r="S38" s="10" t="n">
        <v>9270.49</v>
      </c>
      <c r="T38" s="9" t="n">
        <v>16.32687</v>
      </c>
      <c r="U38" s="11" t="n">
        <v>78.94433</v>
      </c>
      <c r="V38" s="9" t="n">
        <v>0</v>
      </c>
      <c r="W38" s="10" t="n">
        <v>0</v>
      </c>
      <c r="X38" s="9" t="n">
        <v>1835.81982275382</v>
      </c>
      <c r="Y38" s="13" t="n">
        <v>3619.209614094</v>
      </c>
      <c r="Z38" s="14" t="n">
        <f aca="false">B38+D38+F38+H38+J38+L38+N38+P38+R38+T38+V38+X38</f>
        <v>12706.7794344692</v>
      </c>
      <c r="AA38" s="14" t="n">
        <f aca="false">C38+E38+G38+I38+K38+M38+O38+Q38+S38+U38+W38+Y38</f>
        <v>42979.9992095462</v>
      </c>
      <c r="AB38" s="1"/>
    </row>
    <row r="39" customFormat="false" ht="15" hidden="false" customHeight="false" outlineLevel="0" collapsed="false">
      <c r="A39" s="8" t="s">
        <v>50</v>
      </c>
      <c r="B39" s="9" t="n">
        <v>13.80390019728</v>
      </c>
      <c r="C39" s="10" t="n">
        <v>56.68995093948</v>
      </c>
      <c r="D39" s="9" t="n">
        <v>3.366940352</v>
      </c>
      <c r="E39" s="10" t="n">
        <v>14.42084</v>
      </c>
      <c r="F39" s="9" t="n">
        <v>0</v>
      </c>
      <c r="G39" s="11" t="n">
        <v>0</v>
      </c>
      <c r="H39" s="9" t="n">
        <v>15.1618700416</v>
      </c>
      <c r="I39" s="10" t="n">
        <v>26.87548</v>
      </c>
      <c r="J39" s="9" t="n">
        <v>78.5015503582999</v>
      </c>
      <c r="K39" s="10" t="n">
        <v>382.8412173146</v>
      </c>
      <c r="L39" s="9" t="n">
        <v>72.1714949032</v>
      </c>
      <c r="M39" s="10" t="n">
        <v>295.696974976</v>
      </c>
      <c r="N39" s="9" t="n">
        <v>5.9951419895</v>
      </c>
      <c r="O39" s="11" t="n">
        <v>5.9951419895</v>
      </c>
      <c r="P39" s="9" t="n">
        <v>15.6476909852</v>
      </c>
      <c r="Q39" s="12" t="n">
        <v>84.6392497115</v>
      </c>
      <c r="R39" s="9" t="n">
        <v>265.980079982</v>
      </c>
      <c r="S39" s="10" t="n">
        <v>745.26808235</v>
      </c>
      <c r="T39" s="9" t="n">
        <v>0</v>
      </c>
      <c r="U39" s="11" t="n">
        <v>0.5464</v>
      </c>
      <c r="V39" s="9" t="n">
        <v>0</v>
      </c>
      <c r="W39" s="10" t="n">
        <v>0</v>
      </c>
      <c r="X39" s="9" t="n">
        <v>34.69562650122</v>
      </c>
      <c r="Y39" s="13" t="n">
        <v>73.265752041</v>
      </c>
      <c r="Z39" s="14" t="n">
        <f aca="false">B39+D39+F39+H39+J39+L39+N39+P39+R39+T39+V39+X39</f>
        <v>505.3242953103</v>
      </c>
      <c r="AA39" s="14" t="n">
        <f aca="false">C39+E39+G39+I39+K39+M39+O39+Q39+S39+U39+W39+Y39</f>
        <v>1686.23908932208</v>
      </c>
      <c r="AB39" s="1"/>
    </row>
    <row r="40" customFormat="false" ht="15" hidden="false" customHeight="false" outlineLevel="0" collapsed="false">
      <c r="A40" s="8" t="s">
        <v>51</v>
      </c>
      <c r="B40" s="9" t="n">
        <v>1089.45957332982</v>
      </c>
      <c r="C40" s="10" t="n">
        <v>4755.54153664932</v>
      </c>
      <c r="D40" s="9" t="n">
        <v>390.457672</v>
      </c>
      <c r="E40" s="10" t="n">
        <v>1359.45106</v>
      </c>
      <c r="F40" s="9" t="n">
        <v>18.7416598486</v>
      </c>
      <c r="G40" s="11" t="n">
        <v>26.3304898486</v>
      </c>
      <c r="H40" s="9" t="n">
        <v>1111.1877984368</v>
      </c>
      <c r="I40" s="10" t="n">
        <v>2335.9448</v>
      </c>
      <c r="J40" s="9" t="n">
        <v>5152.2365340415</v>
      </c>
      <c r="K40" s="10" t="n">
        <v>16865.1275802031</v>
      </c>
      <c r="L40" s="9" t="n">
        <v>3383.7307562142</v>
      </c>
      <c r="M40" s="10" t="n">
        <v>11398.17</v>
      </c>
      <c r="N40" s="9" t="n">
        <v>130.9687017776</v>
      </c>
      <c r="O40" s="11" t="n">
        <v>259.348331703</v>
      </c>
      <c r="P40" s="9" t="n">
        <v>111.8725046376</v>
      </c>
      <c r="Q40" s="12" t="n">
        <v>957.3514304376</v>
      </c>
      <c r="R40" s="9" t="n">
        <v>1450.008742658</v>
      </c>
      <c r="S40" s="10" t="n">
        <v>9118.095932418</v>
      </c>
      <c r="T40" s="9" t="n">
        <v>3.32833</v>
      </c>
      <c r="U40" s="11" t="n">
        <v>31.80201</v>
      </c>
      <c r="V40" s="9" t="n">
        <v>0</v>
      </c>
      <c r="W40" s="10" t="n">
        <v>0</v>
      </c>
      <c r="X40" s="9" t="n">
        <v>3116.84232066681</v>
      </c>
      <c r="Y40" s="13" t="n">
        <v>5611.44</v>
      </c>
      <c r="Z40" s="14" t="n">
        <f aca="false">B40+D40+F40+H40+J40+L40+N40+P40+R40+T40+V40+X40</f>
        <v>15958.8345936109</v>
      </c>
      <c r="AA40" s="14" t="n">
        <f aca="false">C40+E40+G40+I40+K40+M40+O40+Q40+S40+U40+W40+Y40</f>
        <v>52718.6031712596</v>
      </c>
      <c r="AB40" s="1"/>
    </row>
    <row r="41" customFormat="false" ht="15" hidden="false" customHeight="false" outlineLevel="0" collapsed="false">
      <c r="A41" s="8" t="s">
        <v>52</v>
      </c>
      <c r="B41" s="9" t="n">
        <v>117.75627504425</v>
      </c>
      <c r="C41" s="10" t="n">
        <v>672.27135011625</v>
      </c>
      <c r="D41" s="9" t="n">
        <v>26.47032696</v>
      </c>
      <c r="E41" s="10" t="n">
        <v>129.18015</v>
      </c>
      <c r="F41" s="9" t="n">
        <v>0.1192647903</v>
      </c>
      <c r="G41" s="11" t="n">
        <v>1.5226547903</v>
      </c>
      <c r="H41" s="9" t="n">
        <v>15.7166331</v>
      </c>
      <c r="I41" s="10" t="n">
        <v>67.54083</v>
      </c>
      <c r="J41" s="9" t="n">
        <v>692.3506677058</v>
      </c>
      <c r="K41" s="10" t="n">
        <v>2137.7533230955</v>
      </c>
      <c r="L41" s="9" t="n">
        <v>385.4431919188</v>
      </c>
      <c r="M41" s="10" t="n">
        <v>1232.647994864</v>
      </c>
      <c r="N41" s="9" t="n">
        <v>0.556806107299999</v>
      </c>
      <c r="O41" s="11" t="n">
        <v>6.6846634345</v>
      </c>
      <c r="P41" s="9" t="n">
        <v>10.0800527204</v>
      </c>
      <c r="Q41" s="12" t="n">
        <v>43.3203903644</v>
      </c>
      <c r="R41" s="9" t="n">
        <v>64.332106902</v>
      </c>
      <c r="S41" s="10" t="n">
        <v>190.962870934</v>
      </c>
      <c r="T41" s="9" t="n">
        <v>0.36376</v>
      </c>
      <c r="U41" s="11" t="n">
        <v>2.64976</v>
      </c>
      <c r="V41" s="9" t="n">
        <v>0</v>
      </c>
      <c r="W41" s="10" t="n">
        <v>0</v>
      </c>
      <c r="X41" s="9" t="n">
        <v>257.46912052914</v>
      </c>
      <c r="Y41" s="13" t="n">
        <v>590.810483442</v>
      </c>
      <c r="Z41" s="14" t="n">
        <f aca="false">B41+D41+F41+H41+J41+L41+N41+P41+R41+T41+V41+X41</f>
        <v>1570.65820577799</v>
      </c>
      <c r="AA41" s="14" t="n">
        <f aca="false">C41+E41+G41+I41+K41+M41+O41+Q41+S41+U41+W41+Y41</f>
        <v>5075.34447104095</v>
      </c>
      <c r="AB41" s="1"/>
    </row>
    <row r="42" customFormat="false" ht="15" hidden="false" customHeight="false" outlineLevel="0" collapsed="false">
      <c r="A42" s="8" t="s">
        <v>53</v>
      </c>
      <c r="B42" s="9" t="n">
        <v>1352.31889511176</v>
      </c>
      <c r="C42" s="10" t="n">
        <v>5336.81565023526</v>
      </c>
      <c r="D42" s="9" t="n">
        <v>496.67981</v>
      </c>
      <c r="E42" s="10" t="n">
        <v>1628.92981</v>
      </c>
      <c r="F42" s="9" t="n">
        <v>15.4221339479</v>
      </c>
      <c r="G42" s="11" t="n">
        <v>55.2616739479</v>
      </c>
      <c r="H42" s="9" t="n">
        <v>1550.02191812</v>
      </c>
      <c r="I42" s="10" t="n">
        <v>3606.93798</v>
      </c>
      <c r="J42" s="9" t="n">
        <v>3319.1065263925</v>
      </c>
      <c r="K42" s="10" t="n">
        <v>11944.2909555772</v>
      </c>
      <c r="L42" s="9" t="n">
        <v>2523.7169492984</v>
      </c>
      <c r="M42" s="10" t="n">
        <v>9005.46840511</v>
      </c>
      <c r="N42" s="9" t="n">
        <v>261.5471120844</v>
      </c>
      <c r="O42" s="11" t="n">
        <v>546.988969192</v>
      </c>
      <c r="P42" s="9" t="n">
        <v>80.5247635543999</v>
      </c>
      <c r="Q42" s="12" t="n">
        <v>649.2031130377</v>
      </c>
      <c r="R42" s="9" t="n">
        <v>6909.63252644</v>
      </c>
      <c r="S42" s="10" t="n">
        <v>23527.067232744</v>
      </c>
      <c r="T42" s="9" t="n">
        <v>9.44166999999999</v>
      </c>
      <c r="U42" s="11" t="n">
        <v>70.42735</v>
      </c>
      <c r="V42" s="9" t="n">
        <v>0</v>
      </c>
      <c r="W42" s="10" t="n">
        <v>0</v>
      </c>
      <c r="X42" s="9" t="n">
        <v>1180.26742751049</v>
      </c>
      <c r="Y42" s="13" t="n">
        <v>2909.101250532</v>
      </c>
      <c r="Z42" s="14" t="n">
        <f aca="false">B42+D42+F42+H42+J42+L42+N42+P42+R42+T42+V42+X42</f>
        <v>17698.6797324599</v>
      </c>
      <c r="AA42" s="14" t="n">
        <f aca="false">C42+E42+G42+I42+K42+M42+O42+Q42+S42+U42+W42+Y42</f>
        <v>59280.4923903761</v>
      </c>
      <c r="AB42" s="1"/>
    </row>
    <row r="43" customFormat="false" ht="15" hidden="false" customHeight="false" outlineLevel="0" collapsed="false">
      <c r="A43" s="4" t="s">
        <v>54</v>
      </c>
      <c r="B43" s="14" t="n">
        <f aca="false">B8+B9+B10+B11+B12+B13+B14+B15+B16+B17+B18+B19+B20+B21+B22+B23+B24+B25+B26+B27+B28+B29+B30+B31+B32+B33+B34+B35+B36+B37+B38+B39+B40+B41+B42</f>
        <v>14166.0753058242</v>
      </c>
      <c r="C43" s="14" t="n">
        <f aca="false">C8+C9+C10+C11+C12+C13+C14+C15+C16+C17+C18+C19+C20+C21+C22+C23+C24+C25+C26+C27+C28+C29+C30+C31+C32+C33+C34+C35+C36+C37+C38+C39+C40+C41+C42</f>
        <v>57079.0026824738</v>
      </c>
      <c r="D43" s="14" t="n">
        <f aca="false">D8+D9+D10+D11+D12+D13+D14+D15+D16+D17+D18+D19+D20+D21+D22+D23+D24+D25+D26+D27+D28+D29+D30+D31+D32+D33+D34+D35+D36+D37+D38+D39+D40+D41+D42</f>
        <v>4532.568297552</v>
      </c>
      <c r="E43" s="14" t="n">
        <f aca="false">E8+E9+E10+E11+E12+E13+E14+E15+E16+E17+E18+E19+E20+E21+E22+E23+E24+E25+E26+E27+E28+E29+E30+E31+E32+E33+E34+E35+E36+E37+E38+E39+E40+E41+E42</f>
        <v>17035.00322</v>
      </c>
      <c r="F43" s="14" t="n">
        <f aca="false">F8+F9+F10+F11+F12+F13+F14+F15+F16+F17+F18+F19+F20+F21+F22+F23+F24+F25+F26+F27+F28+F29+F30+F31+F32+F33+F34+F35+F36+F37+F38+F39+F40+F41+F42</f>
        <v>6297.729552375</v>
      </c>
      <c r="G43" s="14" t="n">
        <f aca="false">G8+G9+G10+G11+G12+G13+G14+G15+G16+G17+G18+G19+G20+G21+G22+G23+G24+G25+G26+G27+G28+G29+G30+G31+G32+G33+G34+G35+G36+G37+G38+G39+G40+G41+G42</f>
        <v>13422.003142375</v>
      </c>
      <c r="H43" s="14" t="n">
        <f aca="false">H8+H9+H10+H11+H12+H13+H14+H15+H16+H17+H18+H19+H20+H21+H22+H23+H24+H25+H26+H27+H28+H29+H30+H31+H32+H33+H34+H35+H36+H37+H38+H39+H40+H41+H42</f>
        <v>9112.1643320104</v>
      </c>
      <c r="I43" s="14" t="n">
        <f aca="false">I8+I9+I10+I11+I12+I13+I14+I15+I16+I17+I18+I19+I20+I21+I22+I23+I24+I25+I26+I27+I28+I29+I30+I31+I32+I33+I34+I35+I36+I37+I38+I39+I40+I41+I42</f>
        <v>24627.99923</v>
      </c>
      <c r="J43" s="14" t="n">
        <f aca="false">J8+J9+J10+J11+J12+J13+J14+J15+J16+J17+J18+J19+J20+J21+J22+J23+J24+J25+J26+J27+J28+J29+J30+J31+J32+J33+J34+J35+J36+J37+J38+J39+J40+J41+J42</f>
        <v>50832.4817699605</v>
      </c>
      <c r="K43" s="14" t="n">
        <f aca="false">K8+K9+K10+K11+K12+K13+K14+K15+K16+K17+K18+K19+K20+K21+K22+K23+K24+K25+K26+K27+K28+K29+K30+K31+K32+K33+K34+K35+K36+K37+K38+K39+K40+K41+K42</f>
        <v>176845.001968508</v>
      </c>
      <c r="L43" s="14" t="n">
        <f aca="false">L8+L9+L10+L11+L12+L13+L14+L15+L16+L17+L18+L19+L20+L21+L22+L23+L24+L25+L26+L27+L28+L29+L30+L31+L32+L33+L34+L35+L36+L37+L38+L39+L40+L41+L42</f>
        <v>28114.4667695221</v>
      </c>
      <c r="M43" s="14" t="n">
        <f aca="false">M8+M9+M10+M11+M12+M13+M14+M15+M16+M17+M18+M19+M20+M21+M22+M23+M24+M25+M26+M27+M28+M29+M30+M31+M32+M33+M34+M35+M36+M37+M38+M39+M40+M41+M42</f>
        <v>99874.9955963362</v>
      </c>
      <c r="N43" s="14" t="n">
        <f aca="false">N8+N9+N10+N11+N12+N13+N14+N15+N16+N17+N18+N19+N20+N21+N22+N23+N24+N25+N26+N27+N28+N29+N30+N31+N32+N33+N34+N35+N36+N37+N38+N39+N40+N41+N42</f>
        <v>2219.0669081464</v>
      </c>
      <c r="O43" s="14" t="n">
        <f aca="false">O8+O9+O10+O11+O12+O13+O14+O15+O16+O17+O18+O19+O20+O21+O22+O23+O24+O25+O26+O27+O28+O29+O30+O31+O32+O33+O34+O35+O36+O37+O38+O39+O40+O41+O42</f>
        <v>7923.000506518</v>
      </c>
      <c r="P43" s="14" t="n">
        <f aca="false">P8+P9+P10+P11+P12+P13+P14+P15+P16+P17+P18+P19+P20+P21+P22+P23+P24+P25+P26+P27+P28+P29+P30+P31+P32+P33+P34+P35+P36+P37+P38+P39+P40+P41+P42</f>
        <v>2922.239219021</v>
      </c>
      <c r="Q43" s="14" t="n">
        <f aca="false">Q8+Q9+Q10+Q11+Q12+Q13+Q14+Q15+Q16+Q17+Q18+Q19+Q20+Q21+Q22+Q23+Q24+Q25+Q26+Q27+Q28+Q29+Q30+Q31+Q32+Q33+Q34+Q35+Q36+Q37+Q38+Q39+Q40+Q41+Q42</f>
        <v>13118.0073530275</v>
      </c>
      <c r="R43" s="14" t="n">
        <f aca="false">R8+R9+R10+R11+R12+R13+R14+R15+R16+R17+R18+R19+R20+R21+R22+R23+R24+R25+R26+R27+R28+R29+R30+R31+R32+R33+R34+R35+R36+R37+R38+R39+R40+R41+R42</f>
        <v>45325.318157862</v>
      </c>
      <c r="S43" s="14" t="n">
        <f aca="false">S8+S9+S10+S11+S12+S13+S14+S15+S16+S17+S18+S19+S20+S21+S22+S23+S24+S25+S26+S27+S28+S29+S30+S31+S32+S33+S34+S35+S36+S37+S38+S39+S40+S41+S42</f>
        <v>157611.055287718</v>
      </c>
      <c r="T43" s="14" t="n">
        <f aca="false">T8+T9+T10+T11+T12+T13+T14+T15+T16+T17+T18+T19+T20+T21+T22+T23+T24+T25+T26+T27+T28+T29+T30+T31+T32+T33+T34+T35+T36+T37+T38+T39+T40+T41+T42</f>
        <v>94.7374799999999</v>
      </c>
      <c r="U43" s="14" t="n">
        <f aca="false">U8+U9+U10+U11+U12+U13+U14+U15+U16+U17+U18+U19+U20+U21+U22+U23+U24+U25+U26+U27+U28+U29+U30+U31+U32+U33+U34+U35+U36+U37+U38+U39+U40+U41+U42</f>
        <v>636.96347</v>
      </c>
      <c r="V43" s="14" t="n">
        <f aca="false">V8+V9+V10+V11+V12+V13+V14+V15+V16+V17+V18+V19+V20+V21+V22+V23+V24+V25+V26+V27+V28+V29+V30+V31+V32+V33+V34+V35+V36+V37+V38+V39+V40+V41+V42</f>
        <v>0</v>
      </c>
      <c r="W43" s="14" t="n">
        <f aca="false">W8+W9+W10+W11+W12+W13+W14+W15+W16+W17+W18+W19+W20+W21+W22+W23+W24+W25+W26+W27+W28+W29+W30+W31+W32+W33+W34+W35+W36+W37+W38+W39+W40+W41+W42</f>
        <v>0</v>
      </c>
      <c r="X43" s="14" t="n">
        <f aca="false">X8+X9+X10+X11+X12+X13+X14+X15+X16+X17+X18+X19+X20+X21+X22+X23+X24+X25+X26+X27+X28+X29+X30+X31+X32+X33+X34+X35+X36+X37+X38+X39+X40+X41+X42</f>
        <v>24336.8597390219</v>
      </c>
      <c r="Y43" s="14" t="n">
        <f aca="false">Y8+Y9+Y10+Y11+Y12+Y13+Y14+Y15+Y16+Y17+Y18+Y19+Y20+Y21+Y22+Y23+Y24+Y25+Y26+Y27+Y28+Y29+Y30+Y31+Y32+Y33+Y34+Y35+Y36+Y37+Y38+Y39+Y40+Y41+Y42</f>
        <v>53898.9645749775</v>
      </c>
      <c r="Z43" s="14" t="n">
        <f aca="false">Z8+Z9+Z10+Z11+Z12+Z13+Z14+Z15+Z16+Z17+Z18+Z19+Z20+Z21+Z22+Z23+Z24+Z25+Z26+Z27+Z28+Z29+Z30+Z31+Z32+Z33+Z34+Z35+Z36+Z37+Z38+Z39+Z40+Z41+Z42</f>
        <v>187953.707531295</v>
      </c>
      <c r="AA43" s="14" t="n">
        <f aca="false">AA8+AA9+AA10+AA11+AA12+AA13+AA14+AA15+AA16+AA17+AA18+AA19+AA20+AA21+AA22+AA23+AA24+AA25+AA26+AA27+AA28+AA29+AA30+AA31+AA32+AA33+AA34+AA35+AA36+AA37+AA38+AA39+AA40+AA41+AA42</f>
        <v>622071.997031934</v>
      </c>
      <c r="AB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</sheetData>
  <mergeCells count="16">
    <mergeCell ref="A4:AA4"/>
    <mergeCell ref="Y5:AA5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false" gridLinesSet="true" horizontalCentered="false" verticalCentered="false"/>
  <pageMargins left="0.2" right="0" top="1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1-05-31T05:56:42Z</cp:lastPrinted>
  <dcterms:modified xsi:type="dcterms:W3CDTF">2011-05-31T05:56:43Z</dcterms:modified>
  <cp:revision>0</cp:revision>
  <dc:subject/>
  <dc:title/>
</cp:coreProperties>
</file>