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12/2014</t>
  </si>
  <si>
    <t xml:space="preserve">% of total for this class</t>
  </si>
  <si>
    <t xml:space="preserve">As at 30/12/2013 of Prev Year</t>
  </si>
  <si>
    <t xml:space="preserve">As at 31/12/2013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d\-mmm\-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true" hidden="false" outlineLevel="0" max="14" min="11" style="2" width="15.13"/>
    <col collapsed="false" customWidth="false" hidden="false" outlineLevel="0" max="257" min="15" style="1" width="9.14"/>
  </cols>
  <sheetData>
    <row r="2" s="3" customFormat="true" ht="24.95" hidden="false" customHeight="true" outlineLevel="0" collapsed="false">
      <c r="B2" s="3" t="s">
        <v>0</v>
      </c>
      <c r="C2" s="4" t="s">
        <v>1</v>
      </c>
      <c r="E2" s="5" t="n">
        <v>100000</v>
      </c>
      <c r="H2" s="6"/>
      <c r="I2" s="6"/>
      <c r="K2" s="7"/>
      <c r="L2" s="7"/>
      <c r="M2" s="7"/>
      <c r="N2" s="7"/>
    </row>
    <row r="3" s="3" customFormat="true" ht="12.75" hidden="false" customHeight="true" outlineLevel="0" collapsed="false">
      <c r="B3" s="8" t="s">
        <v>2</v>
      </c>
      <c r="C3" s="9" t="s">
        <v>3</v>
      </c>
      <c r="D3" s="9"/>
      <c r="E3" s="10" t="s">
        <v>4</v>
      </c>
      <c r="F3" s="11" t="n">
        <v>42004</v>
      </c>
      <c r="K3" s="7"/>
      <c r="L3" s="7"/>
      <c r="M3" s="7"/>
      <c r="N3" s="7"/>
    </row>
    <row r="4" customFormat="false" ht="12.75" hidden="false" customHeight="false" outlineLevel="0" collapsed="false">
      <c r="B4" s="12"/>
      <c r="J4" s="13" t="s">
        <v>5</v>
      </c>
    </row>
    <row r="5" customFormat="false" ht="12.75" hidden="false" customHeight="false" outlineLevel="0" collapsed="false">
      <c r="B5" s="14"/>
      <c r="C5" s="15" t="s">
        <v>6</v>
      </c>
      <c r="D5" s="15"/>
      <c r="E5" s="15"/>
      <c r="F5" s="15"/>
      <c r="G5" s="15" t="s">
        <v>7</v>
      </c>
      <c r="H5" s="15"/>
      <c r="I5" s="15"/>
      <c r="J5" s="15"/>
    </row>
    <row r="6" s="3" customFormat="true" ht="28.5" hidden="false" customHeight="true" outlineLevel="0" collapsed="false">
      <c r="B6" s="16"/>
      <c r="C6" s="17" t="s">
        <v>8</v>
      </c>
      <c r="D6" s="18" t="s">
        <v>9</v>
      </c>
      <c r="E6" s="18" t="s">
        <v>10</v>
      </c>
      <c r="F6" s="19" t="s">
        <v>9</v>
      </c>
      <c r="G6" s="17" t="s">
        <v>8</v>
      </c>
      <c r="H6" s="18" t="s">
        <v>9</v>
      </c>
      <c r="I6" s="18" t="s">
        <v>11</v>
      </c>
      <c r="J6" s="19" t="s">
        <v>9</v>
      </c>
      <c r="K6" s="7"/>
      <c r="L6" s="7"/>
      <c r="M6" s="7"/>
      <c r="N6" s="7"/>
    </row>
    <row r="7" customFormat="false" ht="16.5" hidden="false" customHeight="false" outlineLevel="0" collapsed="false">
      <c r="A7" s="1" t="n">
        <v>1</v>
      </c>
      <c r="B7" s="20" t="s">
        <v>12</v>
      </c>
      <c r="C7" s="21"/>
      <c r="D7" s="22"/>
      <c r="E7" s="22"/>
      <c r="F7" s="23"/>
      <c r="G7" s="21"/>
      <c r="H7" s="22"/>
      <c r="I7" s="22"/>
      <c r="J7" s="23"/>
    </row>
    <row r="8" customFormat="false" ht="12.75" hidden="false" customHeight="false" outlineLevel="0" collapsed="false">
      <c r="B8" s="24" t="s">
        <v>13</v>
      </c>
      <c r="C8" s="25" t="n">
        <v>1117452.7470544</v>
      </c>
      <c r="D8" s="26" t="n">
        <f aca="false">+C8/$C$13*100</f>
        <v>92.0630669883298</v>
      </c>
      <c r="E8" s="26" t="n">
        <v>917853.1597349</v>
      </c>
      <c r="F8" s="27" t="n">
        <f aca="false">+E8/$E$13*100</f>
        <v>92.7459129332379</v>
      </c>
      <c r="G8" s="25" t="n">
        <v>1084441.3837923</v>
      </c>
      <c r="H8" s="26" t="n">
        <f aca="false">+G8/$G$13*100</f>
        <v>91.9543590917667</v>
      </c>
      <c r="I8" s="26" t="n">
        <v>949812.6872314</v>
      </c>
      <c r="J8" s="27" t="n">
        <f aca="false">+I8/$I$13*100</f>
        <v>92.4719362358374</v>
      </c>
    </row>
    <row r="9" customFormat="false" ht="12.75" hidden="false" customHeight="false" outlineLevel="0" collapsed="false">
      <c r="B9" s="24" t="s">
        <v>14</v>
      </c>
      <c r="C9" s="25" t="n">
        <v>93911.0788726</v>
      </c>
      <c r="D9" s="26" t="n">
        <f aca="false">+C9/$C$13*100</f>
        <v>7.7370089858248</v>
      </c>
      <c r="E9" s="26" t="n">
        <v>68864.8262324</v>
      </c>
      <c r="F9" s="27" t="n">
        <f aca="false">+E9/$E$13*100</f>
        <v>6.95855443778985</v>
      </c>
      <c r="G9" s="25" t="n">
        <v>92489.5472639</v>
      </c>
      <c r="H9" s="26" t="n">
        <f aca="false">+G9/$G$13*100</f>
        <v>7.84257883224465</v>
      </c>
      <c r="I9" s="26" t="n">
        <v>74435.0542237</v>
      </c>
      <c r="J9" s="27" t="n">
        <f aca="false">+I9/$I$13*100</f>
        <v>7.2468537011742</v>
      </c>
    </row>
    <row r="10" customFormat="false" ht="12.75" hidden="false" customHeight="false" outlineLevel="0" collapsed="false">
      <c r="B10" s="24" t="s">
        <v>15</v>
      </c>
      <c r="C10" s="25" t="n">
        <v>0</v>
      </c>
      <c r="D10" s="26" t="n">
        <f aca="false">+C10/$C$13*100</f>
        <v>0</v>
      </c>
      <c r="E10" s="26" t="n">
        <v>0</v>
      </c>
      <c r="F10" s="27" t="n">
        <f aca="false">+E10/$E$13*100</f>
        <v>0</v>
      </c>
      <c r="G10" s="25" t="n">
        <v>0</v>
      </c>
      <c r="H10" s="26" t="n">
        <f aca="false">+G10/$G$13*100</f>
        <v>0</v>
      </c>
      <c r="I10" s="26" t="n">
        <v>0</v>
      </c>
      <c r="J10" s="27" t="n">
        <f aca="false">+I10/$I$13*100</f>
        <v>0</v>
      </c>
    </row>
    <row r="11" customFormat="false" ht="12.75" hidden="false" customHeight="false" outlineLevel="0" collapsed="false">
      <c r="B11" s="24" t="s">
        <v>16</v>
      </c>
      <c r="C11" s="25" t="n">
        <v>149.9</v>
      </c>
      <c r="D11" s="26" t="n">
        <f aca="false">+C11/$C$13*100</f>
        <v>0.0123497425532561</v>
      </c>
      <c r="E11" s="26" t="n">
        <v>399.4</v>
      </c>
      <c r="F11" s="27" t="n">
        <f aca="false">+E11/$E$13*100</f>
        <v>0.0403579997874977</v>
      </c>
      <c r="G11" s="25" t="n">
        <v>149.9</v>
      </c>
      <c r="H11" s="26" t="n">
        <f aca="false">+G11/$G$13*100</f>
        <v>0.0127106532763009</v>
      </c>
      <c r="I11" s="26" t="n">
        <v>399.4</v>
      </c>
      <c r="J11" s="27" t="n">
        <f aca="false">+I11/$I$13*100</f>
        <v>0.0388848157421964</v>
      </c>
    </row>
    <row r="12" customFormat="false" ht="12.75" hidden="false" customHeight="false" outlineLevel="0" collapsed="false">
      <c r="B12" s="28" t="s">
        <v>17</v>
      </c>
      <c r="C12" s="29" t="n">
        <v>2276.7588024</v>
      </c>
      <c r="D12" s="26" t="n">
        <f aca="false">+C12/$C$13*100</f>
        <v>0.187574283292192</v>
      </c>
      <c r="E12" s="30" t="n">
        <v>2525.3170978</v>
      </c>
      <c r="F12" s="27" t="n">
        <f aca="false">+E12/$E$13*100</f>
        <v>0.255174629184719</v>
      </c>
      <c r="G12" s="29" t="n">
        <v>2244.8632375</v>
      </c>
      <c r="H12" s="26" t="n">
        <f aca="false">+G12/$G$13*100</f>
        <v>0.19035142271232</v>
      </c>
      <c r="I12" s="30" t="n">
        <v>2489.0102191</v>
      </c>
      <c r="J12" s="27" t="n">
        <f aca="false">+I12/$I$13*100</f>
        <v>0.242325247246238</v>
      </c>
    </row>
    <row r="13" customFormat="false" ht="12.75" hidden="false" customHeight="false" outlineLevel="0" collapsed="false">
      <c r="B13" s="31" t="s">
        <v>18</v>
      </c>
      <c r="C13" s="32" t="n">
        <f aca="false">SUM(C8:C12)</f>
        <v>1213790.4847294</v>
      </c>
      <c r="D13" s="33" t="n">
        <f aca="false">SUM(D8:D12)</f>
        <v>100</v>
      </c>
      <c r="E13" s="33" t="n">
        <f aca="false">SUM(E8:E12)</f>
        <v>989642.7030651</v>
      </c>
      <c r="F13" s="34" t="n">
        <f aca="false">SUM(F8:F12)</f>
        <v>100</v>
      </c>
      <c r="G13" s="32" t="n">
        <f aca="false">SUM(G8:G12)</f>
        <v>1179325.6942937</v>
      </c>
      <c r="H13" s="33" t="n">
        <f aca="false">SUM(H8:H12)</f>
        <v>100</v>
      </c>
      <c r="I13" s="33" t="n">
        <f aca="false">SUM(I8:I12)</f>
        <v>1027136.1516742</v>
      </c>
      <c r="J13" s="34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5" t="s">
        <v>19</v>
      </c>
      <c r="C14" s="36"/>
      <c r="D14" s="37"/>
      <c r="E14" s="37"/>
      <c r="F14" s="38"/>
      <c r="G14" s="36"/>
      <c r="H14" s="37"/>
      <c r="I14" s="37"/>
      <c r="J14" s="38"/>
    </row>
    <row r="15" customFormat="false" ht="12.75" hidden="false" customHeight="false" outlineLevel="0" collapsed="false">
      <c r="B15" s="39" t="s">
        <v>20</v>
      </c>
      <c r="C15" s="25" t="n">
        <v>73382.6676749</v>
      </c>
      <c r="D15" s="26" t="n">
        <f aca="false">+C15/$C$20*100</f>
        <v>6.04574418716586</v>
      </c>
      <c r="E15" s="26" t="n">
        <v>58835.8965509</v>
      </c>
      <c r="F15" s="27" t="n">
        <f aca="false">+E15/$E$20*100</f>
        <v>5.9451654994954</v>
      </c>
      <c r="G15" s="25" t="n">
        <v>73532.525426</v>
      </c>
      <c r="H15" s="26" t="n">
        <f aca="false">+G15/$G$20*100</f>
        <v>6.23513299013117</v>
      </c>
      <c r="I15" s="26" t="n">
        <v>59111.115749</v>
      </c>
      <c r="J15" s="27" t="n">
        <f aca="false">+I15/$I$20*100</f>
        <v>5.75494452732977</v>
      </c>
    </row>
    <row r="16" customFormat="false" ht="12.75" hidden="false" customHeight="false" outlineLevel="0" collapsed="false">
      <c r="B16" s="39" t="s">
        <v>21</v>
      </c>
      <c r="C16" s="25" t="n">
        <v>175502.7328824</v>
      </c>
      <c r="D16" s="26" t="n">
        <f aca="false">+C16/$C$20*100</f>
        <v>14.4590631653803</v>
      </c>
      <c r="E16" s="26" t="n">
        <v>142706.1571875</v>
      </c>
      <c r="F16" s="27" t="n">
        <f aca="false">+E16/$E$20*100</f>
        <v>14.4199676050269</v>
      </c>
      <c r="G16" s="25" t="n">
        <v>174581.4635087</v>
      </c>
      <c r="H16" s="26" t="n">
        <f aca="false">+G16/$G$20*100</f>
        <v>14.8034986733039</v>
      </c>
      <c r="I16" s="26" t="n">
        <v>146128.2992581</v>
      </c>
      <c r="J16" s="27" t="n">
        <f aca="false">+I16/$I$20*100</f>
        <v>14.2267701336298</v>
      </c>
    </row>
    <row r="17" customFormat="false" ht="12.75" hidden="false" customHeight="false" outlineLevel="0" collapsed="false">
      <c r="B17" s="39" t="s">
        <v>22</v>
      </c>
      <c r="C17" s="25" t="n">
        <v>428198.2825142</v>
      </c>
      <c r="D17" s="26" t="n">
        <f aca="false">+C17/$C$20*100</f>
        <v>35.2777755223268</v>
      </c>
      <c r="E17" s="26" t="n">
        <v>363107.3883065</v>
      </c>
      <c r="F17" s="27" t="n">
        <f aca="false">+E17/$E$20*100</f>
        <v>36.6907558841076</v>
      </c>
      <c r="G17" s="25" t="n">
        <v>421292.9368579</v>
      </c>
      <c r="H17" s="26" t="n">
        <f aca="false">+G17/$G$20*100</f>
        <v>35.7232051244515</v>
      </c>
      <c r="I17" s="26" t="n">
        <v>382005.1541854</v>
      </c>
      <c r="J17" s="27" t="n">
        <f aca="false">+I17/$I$20*100</f>
        <v>37.1912870131913</v>
      </c>
    </row>
    <row r="18" customFormat="false" ht="12.75" hidden="false" customHeight="false" outlineLevel="0" collapsed="false">
      <c r="B18" s="39" t="s">
        <v>23</v>
      </c>
      <c r="C18" s="25" t="n">
        <v>385482.0516655</v>
      </c>
      <c r="D18" s="26" t="n">
        <f aca="false">+C18/$C$20*100</f>
        <v>31.7585330018004</v>
      </c>
      <c r="E18" s="26" t="n">
        <v>326834.1596963</v>
      </c>
      <c r="F18" s="27" t="n">
        <f aca="false">+E18/$E$20*100</f>
        <v>33.0254705747879</v>
      </c>
      <c r="G18" s="25" t="n">
        <v>369591.5643463</v>
      </c>
      <c r="H18" s="26" t="n">
        <f aca="false">+G18/$G$20*100</f>
        <v>31.3392276734587</v>
      </c>
      <c r="I18" s="26" t="n">
        <v>338582.3164469</v>
      </c>
      <c r="J18" s="27" t="n">
        <f aca="false">+I18/$I$20*100</f>
        <v>32.9637230560935</v>
      </c>
    </row>
    <row r="19" customFormat="false" ht="12.75" hidden="false" customHeight="false" outlineLevel="0" collapsed="false">
      <c r="B19" s="39" t="s">
        <v>24</v>
      </c>
      <c r="C19" s="25" t="n">
        <v>151224.7499924</v>
      </c>
      <c r="D19" s="26" t="n">
        <f aca="false">+C19/$C$20*100</f>
        <v>12.4588841233266</v>
      </c>
      <c r="E19" s="26" t="n">
        <v>98159.1013239</v>
      </c>
      <c r="F19" s="27" t="n">
        <f aca="false">+E19/$E$20*100</f>
        <v>9.91864043658219</v>
      </c>
      <c r="G19" s="25" t="n">
        <v>140327.2041548</v>
      </c>
      <c r="H19" s="26" t="n">
        <f aca="false">+G19/$G$20*100</f>
        <v>11.8989355386548</v>
      </c>
      <c r="I19" s="26" t="n">
        <v>101309.2660348</v>
      </c>
      <c r="J19" s="27" t="n">
        <f aca="false">+I19/$I$20*100</f>
        <v>9.86327526975553</v>
      </c>
    </row>
    <row r="20" customFormat="false" ht="12.75" hidden="false" customHeight="false" outlineLevel="0" collapsed="false">
      <c r="B20" s="31" t="s">
        <v>18</v>
      </c>
      <c r="C20" s="32" t="n">
        <f aca="false">SUM(C15:C19)</f>
        <v>1213790.4847294</v>
      </c>
      <c r="D20" s="33" t="n">
        <f aca="false">SUM(D15:D19)</f>
        <v>100</v>
      </c>
      <c r="E20" s="33" t="n">
        <f aca="false">SUM(E15:E19)</f>
        <v>989642.7030651</v>
      </c>
      <c r="F20" s="34" t="n">
        <f aca="false">SUM(F15:F19)</f>
        <v>100</v>
      </c>
      <c r="G20" s="32" t="n">
        <f aca="false">SUM(G15:G19)</f>
        <v>1179325.6942937</v>
      </c>
      <c r="H20" s="33" t="n">
        <f aca="false">SUM(H15:H19)</f>
        <v>100</v>
      </c>
      <c r="I20" s="33" t="n">
        <f aca="false">SUM(I15:I19)</f>
        <v>1027136.1516742</v>
      </c>
      <c r="J20" s="34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20" t="s">
        <v>25</v>
      </c>
      <c r="C21" s="21"/>
      <c r="D21" s="22"/>
      <c r="E21" s="22"/>
      <c r="F21" s="23"/>
      <c r="G21" s="21"/>
      <c r="H21" s="22"/>
      <c r="I21" s="22"/>
      <c r="J21" s="23"/>
    </row>
    <row r="22" customFormat="false" ht="12.75" hidden="false" customHeight="false" outlineLevel="0" collapsed="false">
      <c r="B22" s="39" t="s">
        <v>26</v>
      </c>
      <c r="C22" s="25" t="n">
        <v>399512.007096</v>
      </c>
      <c r="D22" s="26" t="n">
        <f aca="false">+C22/$C$25*100</f>
        <v>32.9144125054718</v>
      </c>
      <c r="E22" s="26" t="n">
        <v>318222.9713584</v>
      </c>
      <c r="F22" s="27" t="n">
        <f aca="false">E22/$E$25*100</f>
        <v>32.1553395354512</v>
      </c>
      <c r="G22" s="25" t="n">
        <v>385483.8494672</v>
      </c>
      <c r="H22" s="26" t="n">
        <f aca="false">+G22/$G$25*100</f>
        <v>32.6868015623171</v>
      </c>
      <c r="I22" s="26" t="n">
        <v>329206.5858576</v>
      </c>
      <c r="J22" s="27" t="n">
        <f aca="false">+I22/$I$25*100</f>
        <v>32.0509199604165</v>
      </c>
    </row>
    <row r="23" customFormat="false" ht="12.75" hidden="false" customHeight="false" outlineLevel="0" collapsed="false">
      <c r="B23" s="39" t="s">
        <v>27</v>
      </c>
      <c r="C23" s="25" t="n">
        <v>331715.4689471</v>
      </c>
      <c r="D23" s="26" t="n">
        <f aca="false">+C23/$C$25*100</f>
        <v>27.3288902096684</v>
      </c>
      <c r="E23" s="26" t="n">
        <v>252562.3923183</v>
      </c>
      <c r="F23" s="27" t="n">
        <f aca="false">E23/$E$25*100</f>
        <v>25.5205632837052</v>
      </c>
      <c r="G23" s="25" t="n">
        <v>319737.6052962</v>
      </c>
      <c r="H23" s="26" t="n">
        <f aca="false">+G23/$G$25*100</f>
        <v>27.1119002022331</v>
      </c>
      <c r="I23" s="26" t="n">
        <v>258551.0803166</v>
      </c>
      <c r="J23" s="27" t="n">
        <f aca="false">+I23/$I$25*100</f>
        <v>25.1720358489154</v>
      </c>
    </row>
    <row r="24" customFormat="false" ht="12.75" hidden="false" customHeight="false" outlineLevel="0" collapsed="false">
      <c r="B24" s="39" t="s">
        <v>28</v>
      </c>
      <c r="C24" s="25" t="n">
        <v>482563.0086863</v>
      </c>
      <c r="D24" s="26" t="n">
        <f aca="false">+C24/$C$25*100</f>
        <v>39.7566972848598</v>
      </c>
      <c r="E24" s="26" t="n">
        <v>418857.3393884</v>
      </c>
      <c r="F24" s="27" t="n">
        <f aca="false">E24/$E$25*100</f>
        <v>42.3240971808436</v>
      </c>
      <c r="G24" s="25" t="n">
        <v>474104.2395303</v>
      </c>
      <c r="H24" s="26" t="n">
        <f aca="false">+G24/$G$25*100</f>
        <v>40.2012982354499</v>
      </c>
      <c r="I24" s="26" t="n">
        <v>439378.4855</v>
      </c>
      <c r="J24" s="27" t="n">
        <f aca="false">+I24/$I$25*100</f>
        <v>42.7770441906681</v>
      </c>
    </row>
    <row r="25" customFormat="false" ht="12.75" hidden="false" customHeight="false" outlineLevel="0" collapsed="false">
      <c r="B25" s="31" t="s">
        <v>18</v>
      </c>
      <c r="C25" s="32" t="n">
        <f aca="false">SUM(C22:C24)</f>
        <v>1213790.4847294</v>
      </c>
      <c r="D25" s="33" t="n">
        <f aca="false">SUM(D22:D24)</f>
        <v>100</v>
      </c>
      <c r="E25" s="33" t="n">
        <f aca="false">SUM(E22:E24)</f>
        <v>989642.7030651</v>
      </c>
      <c r="F25" s="34" t="n">
        <f aca="false">SUM(F22:F24)</f>
        <v>100</v>
      </c>
      <c r="G25" s="32" t="n">
        <f aca="false">SUM(G22:G24)</f>
        <v>1179325.6942937</v>
      </c>
      <c r="H25" s="33" t="n">
        <f aca="false">SUM(H22:H24)</f>
        <v>100</v>
      </c>
      <c r="I25" s="33" t="n">
        <f aca="false">SUM(I22:I24)</f>
        <v>1027136.1516742</v>
      </c>
      <c r="J25" s="34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3-12-12T07:39:14Z</cp:lastPrinted>
  <dcterms:modified xsi:type="dcterms:W3CDTF">2015-02-13T09:25:17Z</dcterms:modified>
  <cp:revision>0</cp:revision>
  <dc:subject/>
  <dc:title/>
</cp:coreProperties>
</file>