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tr" sheetId="1" state="visible" r:id="rId2"/>
  </sheets>
  <definedNames>
    <definedName function="false" hidden="false" localSheetId="0" name="_xlnm.Print_Area" vbProcedure="false">'3rd Qtr'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NATIONAL INSURANCE COMPANY LTD.</t>
  </si>
  <si>
    <t xml:space="preserve">FROM NL - 38</t>
  </si>
  <si>
    <t xml:space="preserve">Quarterly Business Returns across line of Business For The Quarter - 3 (FY : 2013-14)</t>
  </si>
  <si>
    <t xml:space="preserve">Rs. In Lakhs</t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410946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165</t>
  </si>
  <si>
    <t xml:space="preserve">314</t>
  </si>
  <si>
    <t xml:space="preserve">Liability</t>
  </si>
  <si>
    <t xml:space="preserve">7251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6.7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12.75" hidden="false" customHeight="fals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9"/>
      <c r="J7" s="12" t="s">
        <v>3</v>
      </c>
      <c r="K7" s="11"/>
      <c r="L7" s="1"/>
      <c r="M7" s="1"/>
    </row>
    <row r="8" customFormat="false" ht="28.5" hidden="false" customHeight="true" outlineLevel="0" collapsed="false">
      <c r="A8" s="1"/>
      <c r="B8" s="13" t="s">
        <v>4</v>
      </c>
      <c r="C8" s="14" t="s">
        <v>5</v>
      </c>
      <c r="D8" s="15" t="s">
        <v>6</v>
      </c>
      <c r="E8" s="15"/>
      <c r="F8" s="15" t="s">
        <v>7</v>
      </c>
      <c r="G8" s="15"/>
      <c r="H8" s="15" t="s">
        <v>8</v>
      </c>
      <c r="I8" s="15"/>
      <c r="J8" s="13" t="s">
        <v>9</v>
      </c>
      <c r="K8" s="13"/>
      <c r="L8" s="1"/>
      <c r="M8" s="1"/>
    </row>
    <row r="9" customFormat="false" ht="29.25" hidden="false" customHeight="true" outlineLevel="0" collapsed="false">
      <c r="A9" s="1"/>
      <c r="B9" s="13"/>
      <c r="C9" s="14"/>
      <c r="D9" s="16" t="s">
        <v>10</v>
      </c>
      <c r="E9" s="17" t="s">
        <v>11</v>
      </c>
      <c r="F9" s="16" t="s">
        <v>10</v>
      </c>
      <c r="G9" s="17" t="s">
        <v>11</v>
      </c>
      <c r="H9" s="16" t="s">
        <v>10</v>
      </c>
      <c r="I9" s="17" t="s">
        <v>11</v>
      </c>
      <c r="J9" s="16" t="s">
        <v>10</v>
      </c>
      <c r="K9" s="17" t="s">
        <v>11</v>
      </c>
      <c r="L9" s="1"/>
      <c r="M9" s="1"/>
    </row>
    <row r="10" customFormat="false" ht="20.1" hidden="false" customHeight="true" outlineLevel="0" collapsed="false">
      <c r="A10" s="1"/>
      <c r="B10" s="18" t="n">
        <v>1</v>
      </c>
      <c r="C10" s="19" t="s">
        <v>12</v>
      </c>
      <c r="D10" s="20" t="n">
        <v>130985</v>
      </c>
      <c r="E10" s="21" t="n">
        <v>16927.75</v>
      </c>
      <c r="F10" s="20" t="n">
        <v>125249</v>
      </c>
      <c r="G10" s="21" t="n">
        <v>15237.78</v>
      </c>
      <c r="H10" s="22" t="s">
        <v>13</v>
      </c>
      <c r="I10" s="21" t="n">
        <v>66210.43</v>
      </c>
      <c r="J10" s="22" t="n">
        <v>398551</v>
      </c>
      <c r="K10" s="21" t="n">
        <v>62298.32</v>
      </c>
      <c r="L10" s="1"/>
      <c r="M10" s="1"/>
    </row>
    <row r="11" customFormat="false" ht="20.1" hidden="false" customHeight="true" outlineLevel="0" collapsed="false">
      <c r="A11" s="1"/>
      <c r="B11" s="18" t="n">
        <v>2</v>
      </c>
      <c r="C11" s="19" t="s">
        <v>14</v>
      </c>
      <c r="D11" s="20" t="n">
        <v>36416</v>
      </c>
      <c r="E11" s="21" t="n">
        <v>8942.61</v>
      </c>
      <c r="F11" s="20" t="n">
        <v>36681</v>
      </c>
      <c r="G11" s="21" t="n">
        <v>8267.08</v>
      </c>
      <c r="H11" s="20" t="n">
        <v>110987</v>
      </c>
      <c r="I11" s="21" t="n">
        <v>27065.85</v>
      </c>
      <c r="J11" s="20" t="n">
        <v>114771</v>
      </c>
      <c r="K11" s="21" t="n">
        <v>26516.21</v>
      </c>
      <c r="L11" s="1"/>
      <c r="M11" s="1"/>
    </row>
    <row r="12" customFormat="false" ht="20.1" hidden="false" customHeight="true" outlineLevel="0" collapsed="false">
      <c r="A12" s="1"/>
      <c r="B12" s="18" t="n">
        <v>3</v>
      </c>
      <c r="C12" s="19" t="s">
        <v>15</v>
      </c>
      <c r="D12" s="20" t="n">
        <v>690525</v>
      </c>
      <c r="E12" s="21" t="n">
        <v>83456.28</v>
      </c>
      <c r="F12" s="20" t="n">
        <v>2634861</v>
      </c>
      <c r="G12" s="21" t="n">
        <v>54483.49</v>
      </c>
      <c r="H12" s="20" t="n">
        <v>2013769</v>
      </c>
      <c r="I12" s="21" t="n">
        <v>204994.11</v>
      </c>
      <c r="J12" s="20" t="n">
        <v>6036595</v>
      </c>
      <c r="K12" s="21" t="n">
        <v>166522.6</v>
      </c>
      <c r="L12" s="1"/>
      <c r="M12" s="1"/>
    </row>
    <row r="13" customFormat="false" ht="20.1" hidden="false" customHeight="true" outlineLevel="0" collapsed="false">
      <c r="A13" s="1"/>
      <c r="B13" s="18" t="n">
        <v>4</v>
      </c>
      <c r="C13" s="19" t="s">
        <v>16</v>
      </c>
      <c r="D13" s="20" t="n">
        <v>1550263</v>
      </c>
      <c r="E13" s="21" t="n">
        <v>58146.23</v>
      </c>
      <c r="F13" s="20" t="n">
        <v>842811</v>
      </c>
      <c r="G13" s="21" t="n">
        <v>48013.99</v>
      </c>
      <c r="H13" s="20" t="n">
        <v>4324690</v>
      </c>
      <c r="I13" s="21" t="n">
        <v>148368.69</v>
      </c>
      <c r="J13" s="20" t="n">
        <v>4099410</v>
      </c>
      <c r="K13" s="21" t="n">
        <v>145013.91</v>
      </c>
      <c r="L13" s="1"/>
      <c r="M13" s="1"/>
    </row>
    <row r="14" customFormat="false" ht="20.1" hidden="false" customHeight="true" outlineLevel="0" collapsed="false">
      <c r="A14" s="1"/>
      <c r="B14" s="18" t="n">
        <v>5</v>
      </c>
      <c r="C14" s="19" t="s">
        <v>17</v>
      </c>
      <c r="D14" s="20" t="n">
        <v>6932</v>
      </c>
      <c r="E14" s="21" t="n">
        <v>7354.74</v>
      </c>
      <c r="F14" s="20" t="n">
        <v>9703</v>
      </c>
      <c r="G14" s="21" t="n">
        <v>7375.78</v>
      </c>
      <c r="H14" s="20" t="n">
        <v>23025</v>
      </c>
      <c r="I14" s="21" t="n">
        <v>21929.33</v>
      </c>
      <c r="J14" s="20" t="n">
        <v>26717</v>
      </c>
      <c r="K14" s="21" t="n">
        <v>22557.61</v>
      </c>
      <c r="L14" s="1"/>
      <c r="M14" s="1"/>
    </row>
    <row r="15" customFormat="false" ht="20.1" hidden="false" customHeight="true" outlineLevel="0" collapsed="false">
      <c r="A15" s="1"/>
      <c r="B15" s="18" t="n">
        <v>6</v>
      </c>
      <c r="C15" s="19" t="s">
        <v>18</v>
      </c>
      <c r="D15" s="20" t="s">
        <v>19</v>
      </c>
      <c r="E15" s="21" t="n">
        <v>16.52591</v>
      </c>
      <c r="F15" s="20" t="n">
        <v>13436</v>
      </c>
      <c r="G15" s="21" t="n">
        <v>1571.63641</v>
      </c>
      <c r="H15" s="20" t="s">
        <v>20</v>
      </c>
      <c r="I15" s="21" t="n">
        <v>29.72033</v>
      </c>
      <c r="J15" s="20" t="n">
        <v>41337</v>
      </c>
      <c r="K15" s="21" t="n">
        <v>5280.0736</v>
      </c>
      <c r="L15" s="1"/>
      <c r="M15" s="1"/>
    </row>
    <row r="16" customFormat="false" ht="20.1" hidden="false" customHeight="true" outlineLevel="0" collapsed="false">
      <c r="A16" s="1"/>
      <c r="B16" s="18" t="n">
        <v>7</v>
      </c>
      <c r="C16" s="19" t="s">
        <v>21</v>
      </c>
      <c r="D16" s="20" t="n">
        <v>2538</v>
      </c>
      <c r="E16" s="21" t="n">
        <v>497.65</v>
      </c>
      <c r="F16" s="20" t="n">
        <v>2089</v>
      </c>
      <c r="G16" s="21" t="n">
        <v>520.20147</v>
      </c>
      <c r="H16" s="22" t="s">
        <v>22</v>
      </c>
      <c r="I16" s="21" t="n">
        <v>1944.53</v>
      </c>
      <c r="J16" s="22" t="n">
        <v>6061</v>
      </c>
      <c r="K16" s="21" t="n">
        <v>1965.17761</v>
      </c>
      <c r="L16" s="1"/>
      <c r="M16" s="1"/>
    </row>
    <row r="17" customFormat="false" ht="20.1" hidden="false" customHeight="true" outlineLevel="0" collapsed="false">
      <c r="A17" s="1"/>
      <c r="B17" s="18" t="n">
        <v>8</v>
      </c>
      <c r="C17" s="19" t="s">
        <v>23</v>
      </c>
      <c r="D17" s="20" t="n">
        <v>39</v>
      </c>
      <c r="E17" s="21" t="n">
        <v>2446.66</v>
      </c>
      <c r="F17" s="20" t="n">
        <v>33</v>
      </c>
      <c r="G17" s="21" t="n">
        <v>1883.64519</v>
      </c>
      <c r="H17" s="20" t="n">
        <v>99</v>
      </c>
      <c r="I17" s="21" t="n">
        <v>7593.45</v>
      </c>
      <c r="J17" s="20" t="n">
        <v>100</v>
      </c>
      <c r="K17" s="21" t="n">
        <v>5205.40519</v>
      </c>
      <c r="L17" s="23"/>
      <c r="M17" s="23"/>
    </row>
    <row r="18" customFormat="false" ht="20.1" hidden="false" customHeight="true" outlineLevel="0" collapsed="false">
      <c r="A18" s="1"/>
      <c r="B18" s="18" t="n">
        <v>9</v>
      </c>
      <c r="C18" s="19" t="s">
        <v>24</v>
      </c>
      <c r="D18" s="20" t="n">
        <v>89925</v>
      </c>
      <c r="E18" s="21" t="n">
        <v>2889.59</v>
      </c>
      <c r="F18" s="20" t="n">
        <v>90752</v>
      </c>
      <c r="G18" s="21" t="n">
        <v>2876.7</v>
      </c>
      <c r="H18" s="20" t="n">
        <v>276528</v>
      </c>
      <c r="I18" s="21" t="n">
        <v>9867.32</v>
      </c>
      <c r="J18" s="20" t="n">
        <v>278502</v>
      </c>
      <c r="K18" s="21" t="n">
        <v>10116.83</v>
      </c>
      <c r="L18" s="23"/>
      <c r="M18" s="23"/>
    </row>
    <row r="19" customFormat="false" ht="20.1" hidden="false" customHeight="true" outlineLevel="0" collapsed="false">
      <c r="A19" s="1"/>
      <c r="B19" s="18" t="n">
        <v>10</v>
      </c>
      <c r="C19" s="19" t="s">
        <v>25</v>
      </c>
      <c r="D19" s="20" t="n">
        <v>391462</v>
      </c>
      <c r="E19" s="21" t="n">
        <v>59811.18</v>
      </c>
      <c r="F19" s="20" t="n">
        <v>379227</v>
      </c>
      <c r="G19" s="21" t="n">
        <v>56913.81</v>
      </c>
      <c r="H19" s="20" t="n">
        <v>1172543</v>
      </c>
      <c r="I19" s="21" t="n">
        <v>180867.68</v>
      </c>
      <c r="J19" s="20" t="n">
        <v>1124542</v>
      </c>
      <c r="K19" s="21" t="n">
        <v>164641.12</v>
      </c>
      <c r="L19" s="23"/>
      <c r="M19" s="23"/>
    </row>
    <row r="20" customFormat="false" ht="20.1" hidden="false" customHeight="true" outlineLevel="0" collapsed="false">
      <c r="A20" s="1"/>
      <c r="B20" s="18" t="n">
        <v>11</v>
      </c>
      <c r="C20" s="24" t="s">
        <v>26</v>
      </c>
      <c r="D20" s="20" t="n">
        <v>213398</v>
      </c>
      <c r="E20" s="21" t="n">
        <v>12758.78</v>
      </c>
      <c r="F20" s="20" t="n">
        <v>213410</v>
      </c>
      <c r="G20" s="21" t="n">
        <v>16819.41</v>
      </c>
      <c r="H20" s="25" t="n">
        <v>654546</v>
      </c>
      <c r="I20" s="26" t="n">
        <v>39769.89</v>
      </c>
      <c r="J20" s="25" t="n">
        <v>657621</v>
      </c>
      <c r="K20" s="26" t="n">
        <v>39318.74</v>
      </c>
      <c r="L20" s="23"/>
      <c r="M20" s="23"/>
    </row>
    <row r="21" customFormat="false" ht="20.1" hidden="false" customHeight="true" outlineLevel="0" collapsed="false">
      <c r="A21" s="1"/>
      <c r="B21" s="27" t="s">
        <v>27</v>
      </c>
      <c r="C21" s="27"/>
      <c r="D21" s="28" t="n">
        <f aca="false">D10+D11+D12+D13+D14+D16+D17+D18+D19+D20+D15</f>
        <v>3112648</v>
      </c>
      <c r="E21" s="29" t="n">
        <f aca="false">E10+E11+E12+E13+E14+E16+E17+E18+E19+E20+E15</f>
        <v>253247.99591</v>
      </c>
      <c r="F21" s="28" t="n">
        <f aca="false">F10+F11+F12+F13+F14+F16+F17+F18+F19+F20+F15</f>
        <v>4348252</v>
      </c>
      <c r="G21" s="29" t="n">
        <f aca="false">G10+G11+G12+G13+G14+G16+G17+G18+G19+G20+G15</f>
        <v>213963.52307</v>
      </c>
      <c r="H21" s="28" t="n">
        <f aca="false">H10+H11+H12+H13+H14+H16+H17+H18+H19+H20+H15</f>
        <v>8994698</v>
      </c>
      <c r="I21" s="29" t="n">
        <f aca="false">I10+I11+I12+I13+I14+I16+I17+I18+I19+I20+I15</f>
        <v>708641.00033</v>
      </c>
      <c r="J21" s="28" t="n">
        <f aca="false">J10+J11+J12+J13+J14+J16+J17+J18+J19+J20+J15</f>
        <v>12784207</v>
      </c>
      <c r="K21" s="29" t="n">
        <f aca="false">K10+K11+K12+K13+K14+K16+K17+K18+K19+K20+K15</f>
        <v>649435.9964</v>
      </c>
      <c r="L21" s="23"/>
      <c r="M21" s="30"/>
    </row>
    <row r="22" customFormat="false" ht="12.75" hidden="false" customHeight="false" outlineLevel="0" collapsed="false">
      <c r="A22" s="1"/>
      <c r="B22" s="31"/>
      <c r="C22" s="23"/>
      <c r="D22" s="32"/>
      <c r="E22" s="32"/>
      <c r="F22" s="32"/>
      <c r="G22" s="32"/>
      <c r="H22" s="32"/>
      <c r="I22" s="32"/>
      <c r="J22" s="32"/>
      <c r="K22" s="32"/>
      <c r="L22" s="23"/>
      <c r="M22" s="30"/>
    </row>
    <row r="23" customFormat="false" ht="12.75" hidden="false" customHeight="false" outlineLevel="0" collapsed="false">
      <c r="A23" s="1"/>
      <c r="B23" s="31"/>
      <c r="C23" s="23"/>
      <c r="D23" s="32"/>
      <c r="E23" s="30"/>
      <c r="F23" s="32"/>
      <c r="G23" s="30"/>
      <c r="H23" s="32"/>
      <c r="I23" s="30"/>
      <c r="J23" s="32"/>
      <c r="K23" s="30"/>
      <c r="L23" s="23"/>
      <c r="M23" s="30"/>
    </row>
    <row r="24" customFormat="false" ht="12.75" hidden="false" customHeight="false" outlineLevel="0" collapsed="false">
      <c r="C24" s="33"/>
      <c r="D24" s="34"/>
      <c r="E24" s="35"/>
      <c r="F24" s="34"/>
      <c r="G24" s="34"/>
      <c r="H24" s="34"/>
      <c r="I24" s="36"/>
      <c r="J24" s="36"/>
      <c r="K24" s="34"/>
    </row>
    <row r="25" customFormat="false" ht="12.75" hidden="false" customHeight="false" outlineLevel="0" collapsed="false">
      <c r="D25" s="37"/>
      <c r="J25" s="38"/>
      <c r="K25" s="38"/>
    </row>
    <row r="26" s="39" customFormat="true" ht="12.75" hidden="false" customHeight="false" outlineLevel="0" collapsed="false">
      <c r="D26" s="40"/>
      <c r="J26" s="41"/>
      <c r="K26" s="41"/>
    </row>
    <row r="27" s="39" customFormat="true" ht="12.75" hidden="false" customHeight="false" outlineLevel="0" collapsed="false">
      <c r="D27" s="40"/>
      <c r="J27" s="41"/>
      <c r="K27" s="41"/>
    </row>
    <row r="28" s="39" customFormat="true" ht="12.75" hidden="false" customHeight="false" outlineLevel="0" collapsed="false">
      <c r="J28" s="41"/>
      <c r="K28" s="41"/>
    </row>
    <row r="29" customFormat="false" ht="12.75" hidden="false" customHeight="false" outlineLevel="0" collapsed="false">
      <c r="D29" s="37"/>
      <c r="J29" s="38"/>
      <c r="K29" s="38"/>
    </row>
    <row r="30" customFormat="false" ht="12.75" hidden="false" customHeight="false" outlineLevel="0" collapsed="false">
      <c r="D30" s="37"/>
      <c r="J30" s="38"/>
      <c r="K30" s="38"/>
    </row>
    <row r="31" customFormat="false" ht="12.75" hidden="false" customHeight="false" outlineLevel="0" collapsed="false">
      <c r="J31" s="38"/>
      <c r="K31" s="38"/>
    </row>
    <row r="32" customFormat="false" ht="12.75" hidden="false" customHeight="false" outlineLevel="0" collapsed="false">
      <c r="D32" s="42"/>
      <c r="J32" s="38"/>
      <c r="K32" s="38"/>
    </row>
    <row r="33" customFormat="false" ht="12.75" hidden="false" customHeight="false" outlineLevel="0" collapsed="false">
      <c r="D33" s="37"/>
      <c r="J33" s="38"/>
      <c r="K33" s="38"/>
    </row>
    <row r="34" customFormat="false" ht="12.75" hidden="false" customHeight="false" outlineLevel="0" collapsed="false">
      <c r="H34" s="34"/>
      <c r="J34" s="38"/>
      <c r="K34" s="38"/>
    </row>
    <row r="35" customFormat="false" ht="12.75" hidden="false" customHeight="false" outlineLevel="0" collapsed="false">
      <c r="D35" s="37"/>
      <c r="E35" s="36"/>
      <c r="J35" s="38"/>
      <c r="K35" s="38"/>
    </row>
    <row r="37" s="39" customFormat="true" ht="12.75" hidden="false" customHeight="false" outlineLevel="0" collapsed="false">
      <c r="D37" s="40"/>
      <c r="J37" s="41"/>
      <c r="K37" s="41"/>
    </row>
    <row r="38" customFormat="false" ht="12.75" hidden="false" customHeight="false" outlineLevel="0" collapsed="false">
      <c r="D38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J43" s="38"/>
      <c r="K43" s="38"/>
    </row>
  </sheetData>
  <mergeCells count="10">
    <mergeCell ref="B2:K3"/>
    <mergeCell ref="B5:C5"/>
    <mergeCell ref="D5:K5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0.75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4-02-10T04:42:24Z</cp:lastPrinted>
  <dcterms:modified xsi:type="dcterms:W3CDTF">2014-02-10T04:42:25Z</dcterms:modified>
  <cp:revision>0</cp:revision>
  <dc:subject/>
  <dc:title/>
</cp:coreProperties>
</file>