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B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TD.</t>
  </si>
  <si>
    <t xml:space="preserve">FROM NL - 40</t>
  </si>
  <si>
    <t xml:space="preserve">Business Acquisition through different channels For The Quarter - 3 (FY : 2013-14)</t>
  </si>
  <si>
    <t xml:space="preserve">Rs. In Lakhs</t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8"/>
      <c r="J7" s="11" t="s">
        <v>3</v>
      </c>
      <c r="K7" s="10"/>
    </row>
    <row r="8" customFormat="false" ht="31.5" hidden="false" customHeight="true" outlineLevel="0" collapsed="false">
      <c r="B8" s="12" t="s">
        <v>4</v>
      </c>
      <c r="C8" s="12" t="s">
        <v>5</v>
      </c>
      <c r="D8" s="13" t="s">
        <v>6</v>
      </c>
      <c r="E8" s="13"/>
      <c r="F8" s="13" t="s">
        <v>7</v>
      </c>
      <c r="G8" s="13"/>
      <c r="H8" s="13" t="s">
        <v>8</v>
      </c>
      <c r="I8" s="13"/>
      <c r="J8" s="12" t="s">
        <v>9</v>
      </c>
      <c r="K8" s="12"/>
    </row>
    <row r="9" customFormat="false" ht="30" hidden="false" customHeight="true" outlineLevel="0" collapsed="false">
      <c r="B9" s="12"/>
      <c r="C9" s="12"/>
      <c r="D9" s="14" t="s">
        <v>10</v>
      </c>
      <c r="E9" s="15" t="s">
        <v>11</v>
      </c>
      <c r="F9" s="14" t="s">
        <v>10</v>
      </c>
      <c r="G9" s="15" t="s">
        <v>11</v>
      </c>
      <c r="H9" s="14" t="s">
        <v>10</v>
      </c>
      <c r="I9" s="15" t="s">
        <v>11</v>
      </c>
      <c r="J9" s="14" t="s">
        <v>10</v>
      </c>
      <c r="K9" s="15" t="s">
        <v>11</v>
      </c>
    </row>
    <row r="10" customFormat="false" ht="20.1" hidden="false" customHeight="true" outlineLevel="0" collapsed="false">
      <c r="B10" s="16" t="n">
        <v>1</v>
      </c>
      <c r="C10" s="17" t="s">
        <v>12</v>
      </c>
      <c r="D10" s="18" t="n">
        <v>2600197</v>
      </c>
      <c r="E10" s="19" t="n">
        <v>160954.87</v>
      </c>
      <c r="F10" s="18" t="n">
        <v>3620591</v>
      </c>
      <c r="G10" s="19" t="n">
        <v>42969.46</v>
      </c>
      <c r="H10" s="18" t="n">
        <v>7479970</v>
      </c>
      <c r="I10" s="19" t="n">
        <v>417311.92</v>
      </c>
      <c r="J10" s="18" t="n">
        <v>10888253</v>
      </c>
      <c r="K10" s="19" t="n">
        <v>303312.13</v>
      </c>
    </row>
    <row r="11" customFormat="false" ht="20.1" hidden="false" customHeight="true" outlineLevel="0" collapsed="false">
      <c r="B11" s="16" t="n">
        <v>2</v>
      </c>
      <c r="C11" s="17" t="s">
        <v>13</v>
      </c>
      <c r="D11" s="18" t="n">
        <v>200330</v>
      </c>
      <c r="E11" s="19" t="n">
        <v>7488.77</v>
      </c>
      <c r="F11" s="18" t="n">
        <v>199218</v>
      </c>
      <c r="G11" s="19" t="n">
        <v>27688.86929</v>
      </c>
      <c r="H11" s="18" t="n">
        <v>583286</v>
      </c>
      <c r="I11" s="19" t="n">
        <v>22249.58</v>
      </c>
      <c r="J11" s="18" t="n">
        <v>658116</v>
      </c>
      <c r="K11" s="19" t="n">
        <v>47869.32929</v>
      </c>
    </row>
    <row r="12" customFormat="false" ht="20.1" hidden="false" customHeight="true" outlineLevel="0" collapsed="false">
      <c r="B12" s="16" t="n">
        <v>3</v>
      </c>
      <c r="C12" s="17" t="s">
        <v>14</v>
      </c>
      <c r="D12" s="18" t="n">
        <v>7366</v>
      </c>
      <c r="E12" s="19" t="n">
        <v>1525.23</v>
      </c>
      <c r="F12" s="18" t="n">
        <v>251184</v>
      </c>
      <c r="G12" s="19" t="n">
        <v>9935.23963</v>
      </c>
      <c r="H12" s="18" t="n">
        <v>23159</v>
      </c>
      <c r="I12" s="19" t="n">
        <v>5236.44</v>
      </c>
      <c r="J12" s="18" t="n">
        <v>292284</v>
      </c>
      <c r="K12" s="19" t="n">
        <v>12054.61963</v>
      </c>
    </row>
    <row r="13" customFormat="false" ht="20.1" hidden="false" customHeight="true" outlineLevel="0" collapsed="false">
      <c r="B13" s="16" t="n">
        <v>4</v>
      </c>
      <c r="C13" s="17" t="s">
        <v>15</v>
      </c>
      <c r="D13" s="18" t="n">
        <v>111337</v>
      </c>
      <c r="E13" s="19" t="n">
        <v>44979.77</v>
      </c>
      <c r="F13" s="18" t="n">
        <v>142871</v>
      </c>
      <c r="G13" s="19" t="n">
        <v>99579.78531</v>
      </c>
      <c r="H13" s="18" t="n">
        <v>286441</v>
      </c>
      <c r="I13" s="19" t="n">
        <v>136398.54</v>
      </c>
      <c r="J13" s="18" t="n">
        <v>323773</v>
      </c>
      <c r="K13" s="19" t="n">
        <v>174200.10531</v>
      </c>
    </row>
    <row r="14" customFormat="false" ht="20.1" hidden="false" customHeight="true" outlineLevel="0" collapsed="false">
      <c r="B14" s="16" t="n">
        <v>5</v>
      </c>
      <c r="C14" s="17" t="s">
        <v>16</v>
      </c>
      <c r="D14" s="18" t="n">
        <v>89</v>
      </c>
      <c r="E14" s="19" t="n">
        <v>0.32</v>
      </c>
      <c r="F14" s="18" t="n">
        <v>159</v>
      </c>
      <c r="G14" s="19" t="n">
        <v>14.55835</v>
      </c>
      <c r="H14" s="18" t="n">
        <v>550</v>
      </c>
      <c r="I14" s="19" t="n">
        <v>5.2</v>
      </c>
      <c r="J14" s="18" t="n">
        <v>947</v>
      </c>
      <c r="K14" s="19" t="n">
        <v>19.61835</v>
      </c>
    </row>
    <row r="15" customFormat="false" ht="20.1" hidden="false" customHeight="true" outlineLevel="0" collapsed="false">
      <c r="B15" s="16" t="n">
        <v>6</v>
      </c>
      <c r="C15" s="17" t="s">
        <v>17</v>
      </c>
      <c r="D15" s="18" t="n">
        <v>193132</v>
      </c>
      <c r="E15" s="19" t="n">
        <v>38279.02</v>
      </c>
      <c r="F15" s="18" t="n">
        <v>133996</v>
      </c>
      <c r="G15" s="19" t="n">
        <v>33744.9581154</v>
      </c>
      <c r="H15" s="18" t="n">
        <v>620886</v>
      </c>
      <c r="I15" s="19" t="n">
        <v>127408.65</v>
      </c>
      <c r="J15" s="18" t="n">
        <v>620236</v>
      </c>
      <c r="K15" s="19" t="n">
        <v>111915.3681154</v>
      </c>
    </row>
    <row r="16" customFormat="false" ht="20.1" hidden="false" customHeight="true" outlineLevel="0" collapsed="false">
      <c r="B16" s="20"/>
      <c r="C16" s="21" t="s">
        <v>18</v>
      </c>
      <c r="D16" s="22" t="n">
        <f aca="false">SUM(D10:D15)</f>
        <v>3112451</v>
      </c>
      <c r="E16" s="23" t="n">
        <f aca="false">SUM(E10:E15)</f>
        <v>253227.98</v>
      </c>
      <c r="F16" s="22" t="n">
        <f aca="false">SUM(F10:F15)</f>
        <v>4348019</v>
      </c>
      <c r="G16" s="23" t="n">
        <f aca="false">SUM(G10:G15)</f>
        <v>213932.8706954</v>
      </c>
      <c r="H16" s="22" t="n">
        <f aca="false">SUM(H10:H15)</f>
        <v>8994292</v>
      </c>
      <c r="I16" s="23" t="n">
        <f aca="false">SUM(I10:I15)</f>
        <v>708610.33</v>
      </c>
      <c r="J16" s="22" t="n">
        <f aca="false">SUM(J10:J15)</f>
        <v>12783609</v>
      </c>
      <c r="K16" s="23" t="n">
        <f aca="false">SUM(K10:K15)</f>
        <v>649371.1706954</v>
      </c>
    </row>
    <row r="17" customFormat="false" ht="20.1" hidden="false" customHeight="true" outlineLevel="0" collapsed="false">
      <c r="B17" s="16" t="n">
        <v>1</v>
      </c>
      <c r="C17" s="17" t="s">
        <v>19</v>
      </c>
      <c r="D17" s="18" t="n">
        <v>197</v>
      </c>
      <c r="E17" s="19" t="n">
        <v>20.02</v>
      </c>
      <c r="F17" s="18" t="n">
        <v>233</v>
      </c>
      <c r="G17" s="19" t="n">
        <v>30.65907</v>
      </c>
      <c r="H17" s="18" t="n">
        <v>406</v>
      </c>
      <c r="I17" s="19" t="n">
        <v>30.67</v>
      </c>
      <c r="J17" s="18" t="n">
        <v>598</v>
      </c>
      <c r="K17" s="19" t="n">
        <v>64.82907</v>
      </c>
    </row>
    <row r="18" customFormat="false" ht="19.5" hidden="false" customHeight="true" outlineLevel="0" collapsed="false">
      <c r="B18" s="20"/>
      <c r="C18" s="21" t="s">
        <v>20</v>
      </c>
      <c r="D18" s="22" t="n">
        <f aca="false">SUM(D16:D17)</f>
        <v>3112648</v>
      </c>
      <c r="E18" s="23" t="n">
        <f aca="false">SUM(E16:E17)</f>
        <v>253248</v>
      </c>
      <c r="F18" s="22" t="n">
        <f aca="false">SUM(F16:F17)</f>
        <v>4348252</v>
      </c>
      <c r="G18" s="23" t="n">
        <f aca="false">SUM(G16:G17)</f>
        <v>213963.5297654</v>
      </c>
      <c r="H18" s="22" t="n">
        <f aca="false">SUM(H16:H17)</f>
        <v>8994698</v>
      </c>
      <c r="I18" s="23" t="n">
        <f aca="false">SUM(I16:I17)</f>
        <v>708641</v>
      </c>
      <c r="J18" s="22" t="n">
        <f aca="false">SUM(J16:J17)</f>
        <v>12784207</v>
      </c>
      <c r="K18" s="23" t="n">
        <f aca="false">SUM(K16:K17)</f>
        <v>649435.9997654</v>
      </c>
    </row>
    <row r="19" customFormat="false" ht="12.75" hidden="false" customHeight="false" outlineLevel="0" collapsed="false">
      <c r="B19" s="24"/>
      <c r="C19" s="25"/>
      <c r="D19" s="26"/>
      <c r="E19" s="27"/>
      <c r="F19" s="26"/>
      <c r="G19" s="28"/>
      <c r="H19" s="26"/>
      <c r="I19" s="28"/>
      <c r="J19" s="26"/>
      <c r="K19" s="28"/>
    </row>
    <row r="20" customFormat="false" ht="12.75" hidden="false" customHeight="false" outlineLevel="0" collapsed="false">
      <c r="B20" s="24"/>
      <c r="C20" s="25"/>
      <c r="D20" s="26"/>
      <c r="E20" s="28"/>
      <c r="F20" s="26"/>
      <c r="G20" s="28"/>
      <c r="H20" s="26"/>
      <c r="I20" s="28"/>
      <c r="J20" s="26"/>
      <c r="K20" s="25"/>
    </row>
    <row r="21" customFormat="false" ht="12.75" hidden="false" customHeight="false" outlineLevel="0" collapsed="false">
      <c r="B21" s="24"/>
      <c r="C21" s="25"/>
      <c r="D21" s="26"/>
      <c r="E21" s="26"/>
      <c r="F21" s="26"/>
      <c r="G21" s="26"/>
      <c r="H21" s="26"/>
      <c r="I21" s="26"/>
      <c r="J21" s="26"/>
      <c r="K21" s="26"/>
    </row>
    <row r="22" customFormat="false" ht="12.75" hidden="false" customHeight="false" outlineLevel="0" collapsed="false">
      <c r="E22" s="29"/>
    </row>
  </sheetData>
  <mergeCells count="9">
    <mergeCell ref="B2:K3"/>
    <mergeCell ref="B5:C5"/>
    <mergeCell ref="D5:K5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4-02-10T04:43:05Z</cp:lastPrinted>
  <dcterms:modified xsi:type="dcterms:W3CDTF">2014-02-10T04:43:06Z</dcterms:modified>
  <cp:revision>0</cp:revision>
  <dc:subject/>
  <dc:title/>
</cp:coreProperties>
</file>