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3517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1</xdr:col>
                <xdr:colOff>47</xdr:colOff>
                <xdr:row>1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FORM NL-14-FIXED ASSETS SCHEDULE</t>
  </si>
  <si>
    <t xml:space="preserve">31.12.2013</t>
  </si>
  <si>
    <t xml:space="preserve">FIXED ASSETS</t>
  </si>
  <si>
    <t xml:space="preserve">Rs. In Thousands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2013</t>
  </si>
  <si>
    <t xml:space="preserve">Additions</t>
  </si>
  <si>
    <t xml:space="preserve">Deductions</t>
  </si>
  <si>
    <t xml:space="preserve">Closing</t>
  </si>
  <si>
    <t xml:space="preserve">Up to Last Year</t>
  </si>
  <si>
    <t xml:space="preserve">For The Period</t>
  </si>
  <si>
    <t xml:space="preserve">Transfer In</t>
  </si>
  <si>
    <t xml:space="preserve">On Sales/Transfer out</t>
  </si>
  <si>
    <t xml:space="preserve">To Date</t>
  </si>
  <si>
    <t xml:space="preserve">For the corresponding previous year</t>
  </si>
  <si>
    <t xml:space="preserve">Goodwill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Work in progress</t>
  </si>
  <si>
    <t xml:space="preserve">Grand Total</t>
  </si>
  <si>
    <t xml:space="preserve">PREVIOUS YEAR</t>
  </si>
  <si>
    <t xml:space="preserve">* others include Electrical Equipments,Airconditioner, Generator and Cyc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sz val="16"/>
      <name val="Times New Roman"/>
      <family val="1"/>
    </font>
    <font>
      <sz val="16"/>
      <color rgb="FF000000"/>
      <name val="Calibri"/>
      <family val="2"/>
    </font>
    <font>
      <sz val="16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7.28"/>
    <col collapsed="false" customWidth="true" hidden="false" outlineLevel="0" max="6" min="6" style="0" width="13.7"/>
    <col collapsed="false" customWidth="true" hidden="false" outlineLevel="0" max="8" min="7" style="0" width="12.99"/>
    <col collapsed="false" customWidth="true" hidden="false" outlineLevel="0" max="9" min="9" style="0" width="14.56"/>
    <col collapsed="false" customWidth="true" hidden="false" outlineLevel="0" max="10" min="10" style="0" width="16.7"/>
    <col collapsed="false" customWidth="true" hidden="false" outlineLevel="0" max="11" min="11" style="0" width="16.42"/>
    <col collapsed="false" customWidth="true" hidden="false" outlineLevel="0" max="12" min="12" style="0" width="19.85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2"/>
      <c r="J2" s="2"/>
      <c r="K2" s="2"/>
      <c r="L2" s="2"/>
    </row>
    <row r="3" customFormat="false" ht="20.2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 t="s">
        <v>3</v>
      </c>
      <c r="K3" s="2"/>
      <c r="L3" s="2"/>
    </row>
    <row r="5" customFormat="false" ht="20.25" hidden="false" customHeight="true" outlineLevel="0" collapsed="false">
      <c r="A5" s="3" t="s">
        <v>4</v>
      </c>
      <c r="B5" s="3" t="s">
        <v>5</v>
      </c>
      <c r="C5" s="3"/>
      <c r="D5" s="3"/>
      <c r="E5" s="3"/>
      <c r="F5" s="3" t="s">
        <v>6</v>
      </c>
      <c r="G5" s="3"/>
      <c r="H5" s="3"/>
      <c r="I5" s="3"/>
      <c r="J5" s="3"/>
      <c r="K5" s="3" t="s">
        <v>7</v>
      </c>
      <c r="L5" s="3"/>
    </row>
    <row r="6" customFormat="false" ht="60.75" hidden="false" customHeight="false" outlineLevel="0" collapsed="false">
      <c r="A6" s="4"/>
      <c r="B6" s="4" t="s">
        <v>8</v>
      </c>
      <c r="C6" s="4" t="s">
        <v>9</v>
      </c>
      <c r="D6" s="4" t="s">
        <v>10</v>
      </c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 t="s">
        <v>16</v>
      </c>
      <c r="K6" s="6" t="s">
        <v>1</v>
      </c>
      <c r="L6" s="6" t="s">
        <v>17</v>
      </c>
    </row>
    <row r="7" customFormat="false" ht="20.25" hidden="false" customHeight="false" outlineLevel="0" collapsed="false">
      <c r="A7" s="7" t="s">
        <v>18</v>
      </c>
      <c r="B7" s="4" t="n">
        <v>0</v>
      </c>
      <c r="C7" s="4" t="n">
        <v>0</v>
      </c>
      <c r="D7" s="4" t="n">
        <v>0</v>
      </c>
      <c r="E7" s="5" t="n">
        <v>0</v>
      </c>
      <c r="F7" s="5" t="n">
        <v>0</v>
      </c>
      <c r="G7" s="5" t="n">
        <v>0</v>
      </c>
      <c r="H7" s="5"/>
      <c r="I7" s="5" t="n">
        <v>0</v>
      </c>
      <c r="J7" s="5" t="n">
        <v>0</v>
      </c>
      <c r="K7" s="6" t="n">
        <v>0</v>
      </c>
      <c r="L7" s="8" t="n">
        <v>0</v>
      </c>
    </row>
    <row r="8" customFormat="false" ht="40.5" hidden="false" customHeight="false" outlineLevel="0" collapsed="false">
      <c r="A8" s="7" t="s">
        <v>19</v>
      </c>
      <c r="B8" s="4" t="n">
        <v>1576066</v>
      </c>
      <c r="C8" s="4" t="n">
        <f aca="false">2191+1345+3794</f>
        <v>7330</v>
      </c>
      <c r="D8" s="4"/>
      <c r="E8" s="5" t="n">
        <f aca="false">+B8+C8-D8</f>
        <v>1583396</v>
      </c>
      <c r="F8" s="5" t="n">
        <v>1202384</v>
      </c>
      <c r="G8" s="5" t="n">
        <f aca="false">169143+202</f>
        <v>169345</v>
      </c>
      <c r="H8" s="5"/>
      <c r="I8" s="5"/>
      <c r="J8" s="5" t="n">
        <f aca="false">+F8+G8-I8</f>
        <v>1371729</v>
      </c>
      <c r="K8" s="6" t="n">
        <f aca="false">+E8-J8</f>
        <v>211667</v>
      </c>
      <c r="L8" s="8" t="n">
        <v>33752</v>
      </c>
    </row>
    <row r="9" customFormat="false" ht="20.25" hidden="false" customHeight="false" outlineLevel="0" collapsed="false">
      <c r="A9" s="7" t="s">
        <v>20</v>
      </c>
      <c r="B9" s="4" t="n">
        <v>6532</v>
      </c>
      <c r="C9" s="4"/>
      <c r="D9" s="4"/>
      <c r="E9" s="5" t="n">
        <f aca="false">+B9+C9-D9</f>
        <v>6532</v>
      </c>
      <c r="F9" s="5" t="n">
        <v>0</v>
      </c>
      <c r="G9" s="5"/>
      <c r="H9" s="5"/>
      <c r="I9" s="5"/>
      <c r="J9" s="5" t="n">
        <f aca="false">+F9+G9-I9</f>
        <v>0</v>
      </c>
      <c r="K9" s="6" t="n">
        <f aca="false">+E9-J9</f>
        <v>6532</v>
      </c>
      <c r="L9" s="8" t="n">
        <v>6532</v>
      </c>
    </row>
    <row r="10" customFormat="false" ht="40.5" hidden="false" customHeight="false" outlineLevel="0" collapsed="false">
      <c r="A10" s="7" t="s">
        <v>21</v>
      </c>
      <c r="B10" s="4" t="n">
        <v>4415</v>
      </c>
      <c r="C10" s="4"/>
      <c r="D10" s="4"/>
      <c r="E10" s="5" t="n">
        <f aca="false">+B10+C10-D10</f>
        <v>4415</v>
      </c>
      <c r="F10" s="5" t="n">
        <v>658</v>
      </c>
      <c r="G10" s="5" t="n">
        <v>28</v>
      </c>
      <c r="H10" s="5"/>
      <c r="I10" s="5"/>
      <c r="J10" s="5" t="n">
        <f aca="false">+F10+G10+H10-I10</f>
        <v>686</v>
      </c>
      <c r="K10" s="6" t="n">
        <f aca="false">+E10-J10</f>
        <v>3729</v>
      </c>
      <c r="L10" s="8" t="n">
        <v>3795</v>
      </c>
    </row>
    <row r="11" customFormat="false" ht="20.25" hidden="false" customHeight="false" outlineLevel="0" collapsed="false">
      <c r="A11" s="7" t="s">
        <v>22</v>
      </c>
      <c r="B11" s="4" t="n">
        <v>391035</v>
      </c>
      <c r="C11" s="4"/>
      <c r="D11" s="4"/>
      <c r="E11" s="5" t="n">
        <f aca="false">+B11+C11-D11</f>
        <v>391035</v>
      </c>
      <c r="F11" s="5" t="n">
        <v>161401</v>
      </c>
      <c r="G11" s="5" t="n">
        <v>17222</v>
      </c>
      <c r="H11" s="5"/>
      <c r="I11" s="5"/>
      <c r="J11" s="5" t="n">
        <f aca="false">+F11+G11+H11-I11</f>
        <v>178623</v>
      </c>
      <c r="K11" s="6" t="n">
        <f aca="false">+E11-J11</f>
        <v>212412</v>
      </c>
      <c r="L11" s="8" t="n">
        <v>175750</v>
      </c>
    </row>
    <row r="12" customFormat="false" ht="40.5" hidden="false" customHeight="false" outlineLevel="0" collapsed="false">
      <c r="A12" s="7" t="s">
        <v>23</v>
      </c>
      <c r="B12" s="9" t="n">
        <v>298889</v>
      </c>
      <c r="C12" s="9" t="n">
        <f aca="false">11439+4900+717</f>
        <v>17056</v>
      </c>
      <c r="D12" s="9" t="n">
        <f aca="false">147+784</f>
        <v>931</v>
      </c>
      <c r="E12" s="9" t="n">
        <f aca="false">+B12+C12-D12</f>
        <v>315014</v>
      </c>
      <c r="F12" s="9" t="n">
        <v>251518</v>
      </c>
      <c r="G12" s="9" t="n">
        <f aca="false">7907+222</f>
        <v>8129</v>
      </c>
      <c r="H12" s="9" t="n">
        <v>1025</v>
      </c>
      <c r="I12" s="10" t="n">
        <f aca="false">55+618</f>
        <v>673</v>
      </c>
      <c r="J12" s="11" t="n">
        <f aca="false">+F12+G12+H12-I12</f>
        <v>259999</v>
      </c>
      <c r="K12" s="6" t="n">
        <f aca="false">+E12-J12</f>
        <v>55015</v>
      </c>
      <c r="L12" s="9" t="n">
        <v>47314</v>
      </c>
    </row>
    <row r="13" customFormat="false" ht="60.75" hidden="false" customHeight="false" outlineLevel="0" collapsed="false">
      <c r="A13" s="7" t="s">
        <v>24</v>
      </c>
      <c r="B13" s="9" t="n">
        <v>3349123</v>
      </c>
      <c r="C13" s="9" t="n">
        <v>181502</v>
      </c>
      <c r="D13" s="9" t="n">
        <v>10548</v>
      </c>
      <c r="E13" s="9" t="n">
        <f aca="false">+B13+C13-D13</f>
        <v>3520077</v>
      </c>
      <c r="F13" s="9" t="n">
        <v>3032413</v>
      </c>
      <c r="G13" s="9" t="n">
        <v>209778</v>
      </c>
      <c r="H13" s="9" t="n">
        <f aca="false">9129+4208</f>
        <v>13337</v>
      </c>
      <c r="I13" s="10" t="n">
        <f aca="false">51+6578+2433</f>
        <v>9062</v>
      </c>
      <c r="J13" s="11" t="n">
        <f aca="false">+F13+G13+H13-I13</f>
        <v>3246466</v>
      </c>
      <c r="K13" s="6" t="n">
        <f aca="false">+E13-J13</f>
        <v>273611</v>
      </c>
      <c r="L13" s="9" t="n">
        <v>269122</v>
      </c>
    </row>
    <row r="14" customFormat="false" ht="20.25" hidden="false" customHeight="false" outlineLevel="0" collapsed="false">
      <c r="A14" s="7" t="s">
        <v>25</v>
      </c>
      <c r="B14" s="12" t="n">
        <v>663673</v>
      </c>
      <c r="C14" s="12" t="n">
        <v>144411</v>
      </c>
      <c r="D14" s="12" t="n">
        <v>46729</v>
      </c>
      <c r="E14" s="9" t="n">
        <f aca="false">+B14+C14-D14</f>
        <v>761355</v>
      </c>
      <c r="F14" s="12" t="n">
        <v>283423</v>
      </c>
      <c r="G14" s="12" t="n">
        <v>89014</v>
      </c>
      <c r="H14" s="12" t="n">
        <f aca="false">8995</f>
        <v>8995</v>
      </c>
      <c r="I14" s="12" t="n">
        <f aca="false">5897+15259</f>
        <v>21156</v>
      </c>
      <c r="J14" s="5" t="n">
        <f aca="false">+F14+G14+H14-I14</f>
        <v>360276</v>
      </c>
      <c r="K14" s="6" t="n">
        <f aca="false">+E14-J14</f>
        <v>401079</v>
      </c>
      <c r="L14" s="9" t="n">
        <v>357149</v>
      </c>
    </row>
    <row r="15" customFormat="false" ht="20.25" hidden="false" customHeight="false" outlineLevel="0" collapsed="false">
      <c r="A15" s="7" t="s">
        <v>26</v>
      </c>
      <c r="B15" s="9" t="n">
        <v>179120</v>
      </c>
      <c r="C15" s="9" t="n">
        <f aca="false">3833+1433+530</f>
        <v>5796</v>
      </c>
      <c r="D15" s="9" t="n">
        <f aca="false">93+610</f>
        <v>703</v>
      </c>
      <c r="E15" s="9" t="n">
        <f aca="false">+B15+C15-D15</f>
        <v>184213</v>
      </c>
      <c r="F15" s="9" t="n">
        <v>152506</v>
      </c>
      <c r="G15" s="9" t="n">
        <f aca="false">3404+54</f>
        <v>3458</v>
      </c>
      <c r="H15" s="9" t="n">
        <v>518</v>
      </c>
      <c r="I15" s="9" t="n">
        <f aca="false">68+437</f>
        <v>505</v>
      </c>
      <c r="J15" s="11" t="n">
        <f aca="false">+F15+G15+H15-I15</f>
        <v>155977</v>
      </c>
      <c r="K15" s="13" t="n">
        <f aca="false">+E15-J15</f>
        <v>28236</v>
      </c>
      <c r="L15" s="9" t="n">
        <v>30241</v>
      </c>
    </row>
    <row r="16" customFormat="false" ht="40.5" hidden="false" customHeight="false" outlineLevel="0" collapsed="false">
      <c r="A16" s="4" t="s">
        <v>27</v>
      </c>
      <c r="B16" s="14" t="n">
        <v>313817</v>
      </c>
      <c r="C16" s="14" t="n">
        <v>10302</v>
      </c>
      <c r="D16" s="14" t="n">
        <v>2567</v>
      </c>
      <c r="E16" s="9" t="n">
        <f aca="false">+B16+C16-D16</f>
        <v>321552</v>
      </c>
      <c r="F16" s="14" t="n">
        <v>247609</v>
      </c>
      <c r="G16" s="14" t="n">
        <v>7841</v>
      </c>
      <c r="H16" s="14" t="n">
        <f aca="false">151+14+980+18</f>
        <v>1163</v>
      </c>
      <c r="I16" s="14" t="n">
        <f aca="false">776+359+22+71+697+58</f>
        <v>1983</v>
      </c>
      <c r="J16" s="5" t="n">
        <f aca="false">+F16+G16+H16-I3216</f>
        <v>256613</v>
      </c>
      <c r="K16" s="6" t="n">
        <v>66919</v>
      </c>
      <c r="L16" s="9" t="n">
        <v>84049</v>
      </c>
    </row>
    <row r="17" customFormat="false" ht="20.25" hidden="false" customHeight="false" outlineLevel="0" collapsed="false">
      <c r="A17" s="7" t="s">
        <v>28</v>
      </c>
      <c r="B17" s="9" t="n">
        <f aca="false">SUM(B8:B16)</f>
        <v>6782670</v>
      </c>
      <c r="C17" s="9" t="n">
        <f aca="false">SUM(C8:C16)</f>
        <v>366397</v>
      </c>
      <c r="D17" s="9" t="n">
        <f aca="false">SUM(D8:D16)</f>
        <v>61478</v>
      </c>
      <c r="E17" s="15" t="n">
        <f aca="false">SUM(E8:E16)</f>
        <v>7087589</v>
      </c>
      <c r="F17" s="9" t="n">
        <f aca="false">SUM(F8:F16)</f>
        <v>5331912</v>
      </c>
      <c r="G17" s="9" t="n">
        <f aca="false">SUM(G8:G16)</f>
        <v>504815</v>
      </c>
      <c r="H17" s="9" t="n">
        <f aca="false">SUM(H8:H16)</f>
        <v>25038</v>
      </c>
      <c r="I17" s="9" t="n">
        <f aca="false">SUM(I8:I16)</f>
        <v>33379</v>
      </c>
      <c r="J17" s="16" t="n">
        <f aca="false">+F17+G17+H17-I17</f>
        <v>5828386</v>
      </c>
      <c r="K17" s="15" t="n">
        <f aca="false">SUM(K8:K16)</f>
        <v>1259200</v>
      </c>
      <c r="L17" s="9" t="n">
        <f aca="false">SUM(L7:L16)</f>
        <v>1007704</v>
      </c>
    </row>
    <row r="18" customFormat="false" ht="21" hidden="false" customHeight="false" outlineLevel="0" collapsed="false">
      <c r="A18" s="4" t="s">
        <v>29</v>
      </c>
      <c r="B18" s="9" t="n">
        <v>1748</v>
      </c>
      <c r="C18" s="9" t="n">
        <v>0</v>
      </c>
      <c r="D18" s="9"/>
      <c r="E18" s="9" t="n">
        <f aca="false">+B18+C18-D18</f>
        <v>1748</v>
      </c>
      <c r="F18" s="9" t="n">
        <v>0</v>
      </c>
      <c r="G18" s="9" t="n">
        <v>0</v>
      </c>
      <c r="H18" s="9" t="n">
        <v>0</v>
      </c>
      <c r="I18" s="17" t="n">
        <v>0</v>
      </c>
      <c r="J18" s="9" t="n">
        <v>0</v>
      </c>
      <c r="K18" s="9" t="n">
        <f aca="false">+E18-J18</f>
        <v>1748</v>
      </c>
      <c r="L18" s="9" t="n">
        <v>1748</v>
      </c>
    </row>
    <row r="19" customFormat="false" ht="20.25" hidden="false" customHeight="false" outlineLevel="0" collapsed="false">
      <c r="A19" s="7" t="s">
        <v>30</v>
      </c>
      <c r="B19" s="15" t="n">
        <f aca="false">+B17+B18</f>
        <v>6784418</v>
      </c>
      <c r="C19" s="15" t="n">
        <f aca="false">+C17+C18</f>
        <v>366397</v>
      </c>
      <c r="D19" s="15" t="n">
        <f aca="false">+D17+D18</f>
        <v>61478</v>
      </c>
      <c r="E19" s="15" t="n">
        <f aca="false">+B19+C19-D19</f>
        <v>7089337</v>
      </c>
      <c r="F19" s="15" t="n">
        <f aca="false">+F17+F18</f>
        <v>5331912</v>
      </c>
      <c r="G19" s="15" t="n">
        <f aca="false">+G17+G18</f>
        <v>504815</v>
      </c>
      <c r="H19" s="15" t="n">
        <f aca="false">+H17+H18</f>
        <v>25038</v>
      </c>
      <c r="I19" s="15" t="n">
        <f aca="false">+I17+I18</f>
        <v>33379</v>
      </c>
      <c r="J19" s="18" t="n">
        <f aca="false">+F19+G19+H19-I19</f>
        <v>5828386</v>
      </c>
      <c r="K19" s="15" t="n">
        <f aca="false">+K17+K18</f>
        <v>1260948</v>
      </c>
      <c r="L19" s="15" t="n">
        <f aca="false">+L17+L18</f>
        <v>1009452</v>
      </c>
    </row>
    <row r="20" customFormat="false" ht="40.5" hidden="false" customHeight="false" outlineLevel="0" collapsed="false">
      <c r="A20" s="7" t="s">
        <v>31</v>
      </c>
      <c r="B20" s="9" t="n">
        <v>5757049</v>
      </c>
      <c r="C20" s="9" t="n">
        <v>255203</v>
      </c>
      <c r="D20" s="9" t="n">
        <v>51067</v>
      </c>
      <c r="E20" s="9" t="n">
        <f aca="false">+B20+C20-D20</f>
        <v>5961185</v>
      </c>
      <c r="F20" s="9" t="n">
        <v>4765419</v>
      </c>
      <c r="G20" s="9" t="n">
        <v>211318</v>
      </c>
      <c r="H20" s="9"/>
      <c r="I20" s="19" t="n">
        <v>25004</v>
      </c>
      <c r="J20" s="9" t="n">
        <v>4951733</v>
      </c>
      <c r="K20" s="20" t="n">
        <f aca="false">+E20-J20</f>
        <v>1009452</v>
      </c>
      <c r="L20" s="9"/>
    </row>
    <row r="21" customFormat="false" ht="20.25" hidden="false" customHeight="false" outlineLevel="0" collapsed="false">
      <c r="J21" s="21"/>
    </row>
    <row r="22" customFormat="false" ht="19.5" hidden="false" customHeight="true" outlineLevel="0" collapsed="false">
      <c r="A22" s="22" t="s">
        <v>32</v>
      </c>
      <c r="B22" s="22"/>
      <c r="C22" s="22"/>
      <c r="D22" s="22"/>
      <c r="E22" s="22"/>
      <c r="F22" s="22"/>
      <c r="G22" s="22"/>
      <c r="H22" s="22"/>
      <c r="I22" s="22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E26" s="23"/>
      <c r="J26" s="23"/>
    </row>
    <row r="27" customFormat="false" ht="15" hidden="false" customHeight="false" outlineLevel="0" collapsed="false">
      <c r="E27" s="23"/>
      <c r="J27" s="23"/>
    </row>
    <row r="28" customFormat="false" ht="15" hidden="false" customHeight="false" outlineLevel="0" collapsed="false">
      <c r="E28" s="23"/>
      <c r="J28" s="23"/>
    </row>
    <row r="29" customFormat="false" ht="15" hidden="false" customHeight="false" outlineLevel="0" collapsed="false">
      <c r="E29" s="23"/>
      <c r="J29" s="23"/>
    </row>
    <row r="30" customFormat="false" ht="1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E32" s="23"/>
      <c r="J32" s="23"/>
    </row>
    <row r="33" customFormat="false" ht="15" hidden="false" customHeight="false" outlineLevel="0" collapsed="false">
      <c r="E33" s="23"/>
      <c r="J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E36" s="23"/>
      <c r="J36" s="23"/>
    </row>
    <row r="37" customFormat="false" ht="15" hidden="false" customHeight="false" outlineLevel="0" collapsed="false">
      <c r="E37" s="23"/>
      <c r="J37" s="23"/>
    </row>
    <row r="38" customFormat="false" ht="1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</row>
  </sheetData>
  <mergeCells count="4">
    <mergeCell ref="B5:E5"/>
    <mergeCell ref="F5:J5"/>
    <mergeCell ref="K5:L5"/>
    <mergeCell ref="A22:I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4-02-13T06:51:28Z</cp:lastPrinted>
  <dcterms:modified xsi:type="dcterms:W3CDTF">2014-02-13T07:10:12Z</dcterms:modified>
  <cp:revision>0</cp:revision>
  <dc:subject/>
  <dc:title/>
</cp:coreProperties>
</file>