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FORM NL-6-COMMISSION SCHEDULE        FIRE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tr 31.12.13</t>
  </si>
  <si>
    <t xml:space="preserve">Up to the Qtr 31.12.13</t>
  </si>
  <si>
    <t xml:space="preserve">For the Qtr 31.12.12</t>
  </si>
  <si>
    <t xml:space="preserve">Up to the Qtr 31.12.12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FORM NL-6-COMMISSION SCHEDULE      MARINE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4.7"/>
    <col collapsed="false" customWidth="true" hidden="false" outlineLevel="0" max="4" min="3" style="0" width="12.7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</row>
    <row r="3" customFormat="false" ht="25.5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</row>
    <row r="4" customFormat="false" ht="12.75" hidden="false" customHeight="false" outlineLevel="0" collapsed="false">
      <c r="A4" s="5"/>
      <c r="B4" s="5" t="s">
        <v>7</v>
      </c>
      <c r="C4" s="5" t="s">
        <v>7</v>
      </c>
      <c r="D4" s="5" t="s">
        <v>7</v>
      </c>
      <c r="E4" s="5" t="s">
        <v>7</v>
      </c>
    </row>
    <row r="5" customFormat="false" ht="12.75" hidden="false" customHeight="false" outlineLevel="0" collapsed="false">
      <c r="A5" s="6" t="s">
        <v>8</v>
      </c>
      <c r="B5" s="7"/>
      <c r="D5" s="7"/>
    </row>
    <row r="6" customFormat="false" ht="12.75" hidden="false" customHeight="false" outlineLevel="0" collapsed="false">
      <c r="A6" s="6" t="s">
        <v>9</v>
      </c>
      <c r="B6" s="6" t="n">
        <v>111351</v>
      </c>
      <c r="C6" s="8" t="n">
        <v>396755</v>
      </c>
      <c r="D6" s="6" t="n">
        <v>109012</v>
      </c>
      <c r="E6" s="8" t="n">
        <v>373188</v>
      </c>
    </row>
    <row r="7" customFormat="false" ht="12.75" hidden="false" customHeight="false" outlineLevel="0" collapsed="false">
      <c r="A7" s="6" t="s">
        <v>10</v>
      </c>
      <c r="B7" s="6" t="n">
        <v>89949</v>
      </c>
      <c r="C7" s="8" t="n">
        <v>349023</v>
      </c>
      <c r="D7" s="6" t="n">
        <v>65427</v>
      </c>
      <c r="E7" s="8" t="n">
        <v>200822</v>
      </c>
    </row>
    <row r="8" customFormat="false" ht="25.5" hidden="false" customHeight="false" outlineLevel="0" collapsed="false">
      <c r="A8" s="6" t="s">
        <v>11</v>
      </c>
      <c r="B8" s="6" t="n">
        <v>105295</v>
      </c>
      <c r="C8" s="8" t="n">
        <v>277931</v>
      </c>
      <c r="D8" s="6" t="n">
        <v>79554</v>
      </c>
      <c r="E8" s="8" t="n">
        <v>272267</v>
      </c>
    </row>
    <row r="9" customFormat="false" ht="12.75" hidden="false" customHeight="false" outlineLevel="0" collapsed="false">
      <c r="A9" s="6" t="s">
        <v>12</v>
      </c>
      <c r="B9" s="6" t="n">
        <v>96005</v>
      </c>
      <c r="C9" s="8" t="n">
        <f aca="false">SUM(C6+C7-C8)</f>
        <v>467847</v>
      </c>
      <c r="D9" s="6" t="n">
        <f aca="false">+D6+D7-D8</f>
        <v>94885</v>
      </c>
      <c r="E9" s="8" t="n">
        <f aca="false">SUM(E6+E7-E8)</f>
        <v>301743</v>
      </c>
    </row>
    <row r="10" customFormat="false" ht="12.75" hidden="false" customHeight="false" outlineLevel="0" collapsed="false">
      <c r="A10" s="1" t="s">
        <v>13</v>
      </c>
      <c r="B10" s="1"/>
      <c r="C10" s="2"/>
      <c r="D10" s="2"/>
      <c r="E10" s="2"/>
    </row>
    <row r="11" customFormat="false" ht="12.75" hidden="false" customHeight="false" outlineLevel="0" collapsed="false">
      <c r="A11" s="1" t="s">
        <v>1</v>
      </c>
      <c r="B11" s="1"/>
      <c r="C11" s="2"/>
      <c r="D11" s="2"/>
      <c r="E11" s="2"/>
    </row>
    <row r="12" customFormat="false" ht="25.5" hidden="false" customHeight="false" outlineLevel="0" collapsed="false">
      <c r="A12" s="3" t="s">
        <v>2</v>
      </c>
      <c r="B12" s="9" t="s">
        <v>3</v>
      </c>
      <c r="C12" s="4" t="s">
        <v>4</v>
      </c>
      <c r="D12" s="9" t="s">
        <v>5</v>
      </c>
      <c r="E12" s="4" t="s">
        <v>6</v>
      </c>
    </row>
    <row r="13" customFormat="false" ht="12.75" hidden="false" customHeight="false" outlineLevel="0" collapsed="false">
      <c r="A13" s="5"/>
      <c r="B13" s="5" t="s">
        <v>7</v>
      </c>
      <c r="C13" s="5" t="s">
        <v>7</v>
      </c>
      <c r="D13" s="5" t="s">
        <v>7</v>
      </c>
      <c r="E13" s="5" t="s">
        <v>7</v>
      </c>
    </row>
    <row r="14" customFormat="false" ht="12.75" hidden="false" customHeight="false" outlineLevel="0" collapsed="false">
      <c r="A14" s="6" t="s">
        <v>8</v>
      </c>
      <c r="B14" s="10"/>
      <c r="C14" s="10"/>
      <c r="D14" s="10"/>
      <c r="E14" s="10"/>
    </row>
    <row r="15" customFormat="false" ht="12.75" hidden="false" customHeight="false" outlineLevel="0" collapsed="false">
      <c r="A15" s="6" t="s">
        <v>9</v>
      </c>
      <c r="B15" s="8" t="n">
        <v>57326</v>
      </c>
      <c r="C15" s="8" t="n">
        <v>197127</v>
      </c>
      <c r="D15" s="8" t="n">
        <v>61593</v>
      </c>
      <c r="E15" s="8" t="n">
        <v>204268</v>
      </c>
    </row>
    <row r="16" customFormat="false" ht="12.75" hidden="false" customHeight="false" outlineLevel="0" collapsed="false">
      <c r="A16" s="6" t="s">
        <v>10</v>
      </c>
      <c r="B16" s="8" t="n">
        <v>4926</v>
      </c>
      <c r="C16" s="8" t="n">
        <v>22573</v>
      </c>
      <c r="D16" s="8" t="n">
        <v>8864</v>
      </c>
      <c r="E16" s="8" t="n">
        <v>23459</v>
      </c>
    </row>
    <row r="17" customFormat="false" ht="25.5" hidden="false" customHeight="false" outlineLevel="0" collapsed="false">
      <c r="A17" s="6" t="s">
        <v>11</v>
      </c>
      <c r="B17" s="8" t="n">
        <v>32837</v>
      </c>
      <c r="C17" s="8" t="n">
        <v>93497</v>
      </c>
      <c r="D17" s="8" t="n">
        <v>22090</v>
      </c>
      <c r="E17" s="8" t="n">
        <v>87864</v>
      </c>
    </row>
    <row r="18" customFormat="false" ht="12.75" hidden="false" customHeight="false" outlineLevel="0" collapsed="false">
      <c r="A18" s="6" t="s">
        <v>12</v>
      </c>
      <c r="B18" s="8" t="n">
        <v>29415</v>
      </c>
      <c r="C18" s="8" t="n">
        <f aca="false">SUM(C15+C16-C17)</f>
        <v>126203</v>
      </c>
      <c r="D18" s="8" t="n">
        <f aca="false">+D15+D16-D17</f>
        <v>48367</v>
      </c>
      <c r="E18" s="8" t="n">
        <f aca="false">SUM(E15+E16-E17)</f>
        <v>139863</v>
      </c>
    </row>
    <row r="19" customFormat="false" ht="12.75" hidden="false" customHeight="false" outlineLevel="0" collapsed="false">
      <c r="A19" s="1" t="s">
        <v>14</v>
      </c>
      <c r="B19" s="1"/>
      <c r="C19" s="2"/>
      <c r="D19" s="2"/>
      <c r="E19" s="2"/>
    </row>
    <row r="20" customFormat="false" ht="12.75" hidden="false" customHeight="false" outlineLevel="0" collapsed="false">
      <c r="A20" s="1" t="s">
        <v>1</v>
      </c>
      <c r="B20" s="1"/>
      <c r="C20" s="2"/>
      <c r="D20" s="2"/>
      <c r="E20" s="2"/>
    </row>
    <row r="21" customFormat="false" ht="25.5" hidden="false" customHeight="false" outlineLevel="0" collapsed="false">
      <c r="A21" s="3" t="s">
        <v>2</v>
      </c>
      <c r="B21" s="3" t="s">
        <v>3</v>
      </c>
      <c r="C21" s="4" t="s">
        <v>4</v>
      </c>
      <c r="D21" s="3" t="s">
        <v>5</v>
      </c>
      <c r="E21" s="4" t="s">
        <v>6</v>
      </c>
    </row>
    <row r="22" customFormat="false" ht="12.75" hidden="false" customHeight="false" outlineLevel="0" collapsed="false">
      <c r="A22" s="5"/>
      <c r="B22" s="5" t="s">
        <v>7</v>
      </c>
      <c r="C22" s="5" t="s">
        <v>7</v>
      </c>
      <c r="D22" s="5" t="s">
        <v>7</v>
      </c>
      <c r="E22" s="5" t="s">
        <v>7</v>
      </c>
    </row>
    <row r="23" customFormat="false" ht="12.75" hidden="false" customHeight="false" outlineLevel="0" collapsed="false">
      <c r="A23" s="6" t="s">
        <v>8</v>
      </c>
      <c r="B23" s="6"/>
      <c r="C23" s="10"/>
      <c r="D23" s="6"/>
      <c r="E23" s="10"/>
    </row>
    <row r="24" customFormat="false" ht="12.75" hidden="false" customHeight="false" outlineLevel="0" collapsed="false">
      <c r="A24" s="6" t="s">
        <v>9</v>
      </c>
      <c r="B24" s="6" t="n">
        <v>1215446</v>
      </c>
      <c r="C24" s="8" t="n">
        <v>3615114</v>
      </c>
      <c r="D24" s="6" t="n">
        <v>1164377</v>
      </c>
      <c r="E24" s="8" t="n">
        <v>3336753</v>
      </c>
    </row>
    <row r="25" customFormat="false" ht="12.75" hidden="false" customHeight="false" outlineLevel="0" collapsed="false">
      <c r="A25" s="6" t="s">
        <v>10</v>
      </c>
      <c r="B25" s="6" t="n">
        <v>153437</v>
      </c>
      <c r="C25" s="8" t="n">
        <v>465923</v>
      </c>
      <c r="D25" s="6" t="n">
        <v>141533</v>
      </c>
      <c r="E25" s="8" t="n">
        <v>230077</v>
      </c>
    </row>
    <row r="26" customFormat="false" ht="25.5" hidden="false" customHeight="false" outlineLevel="0" collapsed="false">
      <c r="A26" s="6" t="s">
        <v>11</v>
      </c>
      <c r="B26" s="6" t="n">
        <v>228713</v>
      </c>
      <c r="C26" s="8" t="n">
        <v>547078</v>
      </c>
      <c r="D26" s="6" t="n">
        <v>252330</v>
      </c>
      <c r="E26" s="8" t="n">
        <v>939641</v>
      </c>
    </row>
    <row r="27" customFormat="false" ht="12.75" hidden="false" customHeight="false" outlineLevel="0" collapsed="false">
      <c r="A27" s="6" t="s">
        <v>12</v>
      </c>
      <c r="B27" s="6" t="n">
        <v>1140170</v>
      </c>
      <c r="C27" s="8" t="n">
        <f aca="false">SUM(C24+C25-C26)</f>
        <v>3533959</v>
      </c>
      <c r="D27" s="6" t="n">
        <f aca="false">+D24+D25-D26</f>
        <v>1053580</v>
      </c>
      <c r="E27" s="8" t="n">
        <f aca="false">+E24+E25-E26</f>
        <v>2627189</v>
      </c>
    </row>
  </sheetData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4-02-13T09:49:11Z</cp:lastPrinted>
  <dcterms:modified xsi:type="dcterms:W3CDTF">2014-02-13T09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