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FORM NL-14-FIXED ASSETS SCHEDULE</t>
  </si>
  <si>
    <t xml:space="preserve">FIXED ASSETS</t>
  </si>
  <si>
    <t xml:space="preserve">31.12.11</t>
  </si>
  <si>
    <t xml:space="preserve">Particulars</t>
  </si>
  <si>
    <t xml:space="preserve">Cost/ Gross Block</t>
  </si>
  <si>
    <t xml:space="preserve">Depreciation</t>
  </si>
  <si>
    <t xml:space="preserve">Net Block</t>
  </si>
  <si>
    <t xml:space="preserve">Opening</t>
  </si>
  <si>
    <t xml:space="preserve">Additions</t>
  </si>
  <si>
    <t xml:space="preserve">Deductions</t>
  </si>
  <si>
    <t xml:space="preserve">Closing</t>
  </si>
  <si>
    <t xml:space="preserve">Up to Last Year</t>
  </si>
  <si>
    <t xml:space="preserve">Depreciation on Transfers in</t>
  </si>
  <si>
    <t xml:space="preserve">For The Period</t>
  </si>
  <si>
    <t xml:space="preserve">On Sales/Adjustments</t>
  </si>
  <si>
    <r>
      <rPr>
        <sz val="8"/>
        <rFont val="Times New Roman"/>
        <family val="1"/>
      </rPr>
      <t xml:space="preserve">To </t>
    </r>
    <r>
      <rPr>
        <sz val="7.5"/>
        <rFont val="Times New Roman"/>
        <family val="1"/>
      </rPr>
      <t xml:space="preserve">Date</t>
    </r>
  </si>
  <si>
    <t xml:space="preserve">31.12.2011</t>
  </si>
  <si>
    <t xml:space="preserve">For the corresponding previous year(31.3.11)</t>
  </si>
  <si>
    <t xml:space="preserve">Goodwill</t>
  </si>
  <si>
    <t xml:space="preserve">Intangibles (specify)</t>
  </si>
  <si>
    <t xml:space="preserve">Land-Freehold</t>
  </si>
  <si>
    <t xml:space="preserve">Leasehold Property</t>
  </si>
  <si>
    <t xml:space="preserve">Buildings</t>
  </si>
  <si>
    <t xml:space="preserve">Furniture &amp; Fittings</t>
  </si>
  <si>
    <t xml:space="preserve">Information Technology Equipment</t>
  </si>
  <si>
    <t xml:space="preserve">Vehicles</t>
  </si>
  <si>
    <t xml:space="preserve">Office Equipment</t>
  </si>
  <si>
    <t xml:space="preserve">Others (Specify nature)</t>
  </si>
  <si>
    <t xml:space="preserve">TOTAL</t>
  </si>
  <si>
    <t xml:space="preserve">Work in progress</t>
  </si>
  <si>
    <t xml:space="preserve">Grand Total</t>
  </si>
  <si>
    <t xml:space="preserve">PREVIOUS YEAR (31.03.2011)</t>
  </si>
  <si>
    <t xml:space="preserve">Note:</t>
  </si>
  <si>
    <r>
      <rPr>
        <i val="true"/>
        <sz val="10"/>
        <rFont val="Times New Roman"/>
        <family val="1"/>
      </rPr>
      <t xml:space="preserve">Assets included in land, property and building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above exclude Investment Properties as defined in note (e) to Form NL-12-Investment Schedule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7.5"/>
      <name val="Times New Roman"/>
      <family val="1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12.55"/>
    <col collapsed="false" customWidth="true" hidden="false" outlineLevel="0" max="3" min="3" style="0" width="11.66"/>
    <col collapsed="false" customWidth="true" hidden="false" outlineLevel="0" max="4" min="4" style="0" width="11.1"/>
    <col collapsed="false" customWidth="true" hidden="false" outlineLevel="0" max="5" min="5" style="0" width="11.87"/>
    <col collapsed="false" customWidth="true" hidden="false" outlineLevel="0" max="7" min="6" style="0" width="11.32"/>
    <col collapsed="false" customWidth="true" hidden="false" outlineLevel="0" max="8" min="8" style="0" width="10.66"/>
    <col collapsed="false" customWidth="true" hidden="false" outlineLevel="0" max="9" min="9" style="0" width="14.55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5.43"/>
  </cols>
  <sheetData>
    <row r="1" customFormat="false" ht="14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4" hidden="false" customHeight="false" outlineLevel="0" collapsed="false">
      <c r="A2" s="1" t="s">
        <v>1</v>
      </c>
      <c r="B2" s="2"/>
      <c r="C2" s="3" t="s">
        <v>2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4.4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4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2"/>
    </row>
    <row r="5" customFormat="false" ht="14.4" hidden="false" customHeight="true" outlineLevel="0" collapsed="false">
      <c r="A5" s="5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5"/>
      <c r="K5" s="5" t="s">
        <v>6</v>
      </c>
      <c r="L5" s="5"/>
    </row>
    <row r="6" customFormat="false" ht="54.75" hidden="false" customHeight="true" outlineLevel="0" collapsed="false">
      <c r="A6" s="6"/>
      <c r="B6" s="7" t="s">
        <v>7</v>
      </c>
      <c r="C6" s="7" t="s">
        <v>8</v>
      </c>
      <c r="D6" s="7" t="s">
        <v>9</v>
      </c>
      <c r="E6" s="8" t="s">
        <v>10</v>
      </c>
      <c r="F6" s="8" t="s">
        <v>11</v>
      </c>
      <c r="G6" s="8" t="s">
        <v>12</v>
      </c>
      <c r="H6" s="8" t="s">
        <v>13</v>
      </c>
      <c r="I6" s="9" t="s">
        <v>14</v>
      </c>
      <c r="J6" s="8" t="s">
        <v>15</v>
      </c>
      <c r="K6" s="10" t="s">
        <v>16</v>
      </c>
      <c r="L6" s="10" t="s">
        <v>17</v>
      </c>
    </row>
    <row r="7" customFormat="false" ht="14.4" hidden="false" customHeight="false" outlineLevel="0" collapsed="false">
      <c r="A7" s="6" t="s">
        <v>18</v>
      </c>
      <c r="B7" s="11" t="n">
        <v>0</v>
      </c>
      <c r="C7" s="11"/>
      <c r="D7" s="11"/>
      <c r="E7" s="11" t="n">
        <f aca="false">+B7+C7-D7</f>
        <v>0</v>
      </c>
      <c r="F7" s="11"/>
      <c r="G7" s="11"/>
      <c r="H7" s="11"/>
      <c r="I7" s="11"/>
      <c r="J7" s="11"/>
      <c r="K7" s="11" t="n">
        <f aca="false">+E7-J7</f>
        <v>0</v>
      </c>
      <c r="L7" s="11"/>
    </row>
    <row r="8" customFormat="false" ht="14.4" hidden="false" customHeight="false" outlineLevel="0" collapsed="false">
      <c r="A8" s="6" t="s">
        <v>19</v>
      </c>
      <c r="B8" s="11" t="n">
        <v>0</v>
      </c>
      <c r="C8" s="11"/>
      <c r="D8" s="11"/>
      <c r="E8" s="11" t="n">
        <f aca="false">+B8+C8-D8</f>
        <v>0</v>
      </c>
      <c r="F8" s="11"/>
      <c r="G8" s="11"/>
      <c r="H8" s="11"/>
      <c r="I8" s="11"/>
      <c r="J8" s="11"/>
      <c r="K8" s="11" t="n">
        <f aca="false">+E8-J8</f>
        <v>0</v>
      </c>
      <c r="L8" s="11"/>
    </row>
    <row r="9" customFormat="false" ht="14.4" hidden="false" customHeight="false" outlineLevel="0" collapsed="false">
      <c r="A9" s="6" t="s">
        <v>20</v>
      </c>
      <c r="B9" s="11" t="n">
        <v>6532</v>
      </c>
      <c r="C9" s="11"/>
      <c r="D9" s="11"/>
      <c r="E9" s="11" t="n">
        <f aca="false">+B9+C9-D9</f>
        <v>6532</v>
      </c>
      <c r="F9" s="11"/>
      <c r="G9" s="11"/>
      <c r="H9" s="11"/>
      <c r="I9" s="11"/>
      <c r="J9" s="11"/>
      <c r="K9" s="11" t="n">
        <f aca="false">+E9-J9</f>
        <v>6532</v>
      </c>
      <c r="L9" s="11" t="n">
        <v>6532</v>
      </c>
    </row>
    <row r="10" customFormat="false" ht="14.4" hidden="false" customHeight="false" outlineLevel="0" collapsed="false">
      <c r="A10" s="6" t="s">
        <v>21</v>
      </c>
      <c r="B10" s="11" t="n">
        <v>4415</v>
      </c>
      <c r="C10" s="11"/>
      <c r="D10" s="11"/>
      <c r="E10" s="11" t="n">
        <f aca="false">+B10+C10-D10</f>
        <v>4415</v>
      </c>
      <c r="F10" s="11" t="n">
        <v>511</v>
      </c>
      <c r="G10" s="11"/>
      <c r="H10" s="11"/>
      <c r="I10" s="11"/>
      <c r="J10" s="11" t="n">
        <f aca="false">+F10+G10+H10-I10</f>
        <v>511</v>
      </c>
      <c r="K10" s="11" t="n">
        <f aca="false">+E10-J10</f>
        <v>3904</v>
      </c>
      <c r="L10" s="11" t="n">
        <v>3904</v>
      </c>
    </row>
    <row r="11" customFormat="false" ht="14.4" hidden="false" customHeight="false" outlineLevel="0" collapsed="false">
      <c r="A11" s="6" t="s">
        <v>22</v>
      </c>
      <c r="B11" s="11" t="n">
        <v>331161</v>
      </c>
      <c r="C11" s="11"/>
      <c r="D11" s="11"/>
      <c r="E11" s="11" t="n">
        <f aca="false">+B11+C11-D11</f>
        <v>331161</v>
      </c>
      <c r="F11" s="11" t="n">
        <v>136590</v>
      </c>
      <c r="G11" s="11"/>
      <c r="H11" s="11"/>
      <c r="I11" s="11"/>
      <c r="J11" s="11" t="n">
        <f aca="false">+F11+G11+H11-I11</f>
        <v>136590</v>
      </c>
      <c r="K11" s="11" t="n">
        <f aca="false">+E11-J11</f>
        <v>194571</v>
      </c>
      <c r="L11" s="11" t="n">
        <v>194571</v>
      </c>
    </row>
    <row r="12" customFormat="false" ht="14.4" hidden="false" customHeight="false" outlineLevel="0" collapsed="false">
      <c r="A12" s="6" t="s">
        <v>23</v>
      </c>
      <c r="B12" s="11" t="n">
        <v>262208</v>
      </c>
      <c r="C12" s="11" t="n">
        <f aca="false">5192+2525+407</f>
        <v>8124</v>
      </c>
      <c r="D12" s="11" t="n">
        <f aca="false">334+2484</f>
        <v>2818</v>
      </c>
      <c r="E12" s="11" t="n">
        <f aca="false">+B12+C12-D12</f>
        <v>267514</v>
      </c>
      <c r="F12" s="11" t="n">
        <v>228541</v>
      </c>
      <c r="G12" s="11" t="n">
        <v>455</v>
      </c>
      <c r="H12" s="11" t="n">
        <v>5397</v>
      </c>
      <c r="I12" s="12" t="n">
        <f aca="false">364+273</f>
        <v>637</v>
      </c>
      <c r="J12" s="11" t="n">
        <f aca="false">+F12+G12+H12-I12</f>
        <v>233756</v>
      </c>
      <c r="K12" s="11" t="n">
        <f aca="false">+E12-J12</f>
        <v>33758</v>
      </c>
      <c r="L12" s="11" t="n">
        <v>33667</v>
      </c>
    </row>
    <row r="13" customFormat="false" ht="26.4" hidden="false" customHeight="false" outlineLevel="0" collapsed="false">
      <c r="A13" s="6" t="s">
        <v>24</v>
      </c>
      <c r="B13" s="11" t="n">
        <v>2782290</v>
      </c>
      <c r="C13" s="11" t="n">
        <f aca="false">38415+4938+4367+9927+58256+1110-70000</f>
        <v>47013</v>
      </c>
      <c r="D13" s="11" t="n">
        <f aca="false">375+17320+35250</f>
        <v>52945</v>
      </c>
      <c r="E13" s="11" t="n">
        <f aca="false">+B13+C13-D13</f>
        <v>2776358</v>
      </c>
      <c r="F13" s="11" t="n">
        <v>2483003</v>
      </c>
      <c r="G13" s="11" t="n">
        <f aca="false">31476+1487</f>
        <v>32963</v>
      </c>
      <c r="H13" s="11" t="n">
        <f aca="false">37438+27859+38747</f>
        <v>104044</v>
      </c>
      <c r="I13" s="12" t="n">
        <f aca="false">17990+28473+300</f>
        <v>46763</v>
      </c>
      <c r="J13" s="11" t="n">
        <f aca="false">+F13+G13+H13-I13</f>
        <v>2573247</v>
      </c>
      <c r="K13" s="11" t="n">
        <f aca="false">+E13-J13</f>
        <v>203111</v>
      </c>
      <c r="L13" s="11" t="n">
        <v>299287</v>
      </c>
    </row>
    <row r="14" customFormat="false" ht="14.4" hidden="false" customHeight="false" outlineLevel="0" collapsed="false">
      <c r="A14" s="6" t="s">
        <v>25</v>
      </c>
      <c r="B14" s="11" t="n">
        <v>404672</v>
      </c>
      <c r="C14" s="11" t="n">
        <f aca="false">14529+116310+12391+1510+544+461-68630</f>
        <v>77115</v>
      </c>
      <c r="D14" s="11" t="n">
        <f aca="false">10647+23517+879+775</f>
        <v>35818</v>
      </c>
      <c r="E14" s="11" t="n">
        <f aca="false">+B14+C14-D14</f>
        <v>445969</v>
      </c>
      <c r="F14" s="11" t="n">
        <v>247216</v>
      </c>
      <c r="G14" s="11" t="n">
        <f aca="false">7574+190</f>
        <v>7764</v>
      </c>
      <c r="H14" s="11" t="n">
        <f aca="false">38495+1422</f>
        <v>39917</v>
      </c>
      <c r="I14" s="12" t="n">
        <f aca="false">7806+792+14757+498</f>
        <v>23853</v>
      </c>
      <c r="J14" s="11" t="n">
        <f aca="false">+F14+G14+H14-I14</f>
        <v>271044</v>
      </c>
      <c r="K14" s="11" t="n">
        <f aca="false">+E14-J14</f>
        <v>174925</v>
      </c>
      <c r="L14" s="11" t="n">
        <v>157456</v>
      </c>
    </row>
    <row r="15" customFormat="false" ht="14.4" hidden="false" customHeight="false" outlineLevel="0" collapsed="false">
      <c r="A15" s="6" t="s">
        <v>26</v>
      </c>
      <c r="B15" s="11" t="n">
        <v>170643</v>
      </c>
      <c r="C15" s="11" t="n">
        <f aca="false">2394+1242+640</f>
        <v>4276</v>
      </c>
      <c r="D15" s="11" t="n">
        <f aca="false">250+2042</f>
        <v>2292</v>
      </c>
      <c r="E15" s="11" t="n">
        <f aca="false">+B15+C15-D15</f>
        <v>172627</v>
      </c>
      <c r="F15" s="11" t="n">
        <v>145745</v>
      </c>
      <c r="G15" s="11" t="n">
        <v>461</v>
      </c>
      <c r="H15" s="11" t="n">
        <v>3152</v>
      </c>
      <c r="I15" s="12" t="n">
        <f aca="false">183+2240</f>
        <v>2423</v>
      </c>
      <c r="J15" s="11" t="n">
        <f aca="false">+F15+G15+H15-I15</f>
        <v>146935</v>
      </c>
      <c r="K15" s="11" t="n">
        <f aca="false">+E15-J15</f>
        <v>25692</v>
      </c>
      <c r="L15" s="11" t="n">
        <v>24898</v>
      </c>
    </row>
    <row r="16" customFormat="false" ht="14.4" hidden="false" customHeight="false" outlineLevel="0" collapsed="false">
      <c r="A16" s="6" t="s">
        <v>27</v>
      </c>
      <c r="B16" s="11" t="n">
        <v>294860</v>
      </c>
      <c r="C16" s="11" t="n">
        <f aca="false">2940+13+1920+564+1116+395+6+332+154+2536</f>
        <v>9976</v>
      </c>
      <c r="D16" s="11" t="n">
        <f aca="false">196+159+109+314</f>
        <v>778</v>
      </c>
      <c r="E16" s="11" t="n">
        <f aca="false">+B16+C16-D16</f>
        <v>304058</v>
      </c>
      <c r="F16" s="11" t="n">
        <v>232274</v>
      </c>
      <c r="G16" s="11" t="n">
        <f aca="false">9194+317</f>
        <v>9511</v>
      </c>
      <c r="H16" s="11" t="n">
        <v>6272</v>
      </c>
      <c r="I16" s="12" t="n">
        <v>301</v>
      </c>
      <c r="J16" s="11" t="n">
        <f aca="false">+F16+G16+H16-I16</f>
        <v>247756</v>
      </c>
      <c r="K16" s="11" t="n">
        <f aca="false">+E16-J16</f>
        <v>56302</v>
      </c>
      <c r="L16" s="11" t="n">
        <v>62586</v>
      </c>
    </row>
    <row r="17" customFormat="false" ht="14.4" hidden="false" customHeight="false" outlineLevel="0" collapsed="false">
      <c r="A17" s="13" t="s">
        <v>28</v>
      </c>
      <c r="B17" s="11" t="n">
        <f aca="false">SUM(B7:B16)+1</f>
        <v>4256782</v>
      </c>
      <c r="C17" s="11" t="n">
        <f aca="false">SUM(C7:C16)</f>
        <v>146504</v>
      </c>
      <c r="D17" s="11" t="n">
        <f aca="false">SUM(D7:D16)</f>
        <v>94651</v>
      </c>
      <c r="E17" s="11" t="n">
        <f aca="false">SUM(E7:E16)</f>
        <v>4308634</v>
      </c>
      <c r="F17" s="11" t="n">
        <f aca="false">SUM(F7:F16)</f>
        <v>3473880</v>
      </c>
      <c r="G17" s="11" t="n">
        <f aca="false">SUM(G7:G16)</f>
        <v>51154</v>
      </c>
      <c r="H17" s="11" t="n">
        <f aca="false">SUM(H7:H16)</f>
        <v>158782</v>
      </c>
      <c r="I17" s="11" t="n">
        <f aca="false">SUM(I7:I16)</f>
        <v>73977</v>
      </c>
      <c r="J17" s="11" t="n">
        <f aca="false">SUM(J7:J16)</f>
        <v>3609839</v>
      </c>
      <c r="K17" s="11" t="n">
        <f aca="false">SUM(K7:K16)</f>
        <v>698795</v>
      </c>
      <c r="L17" s="11" t="n">
        <v>782901</v>
      </c>
    </row>
    <row r="18" customFormat="false" ht="14.4" hidden="false" customHeight="false" outlineLevel="0" collapsed="false">
      <c r="A18" s="6" t="s">
        <v>29</v>
      </c>
      <c r="B18" s="11" t="n">
        <v>53140</v>
      </c>
      <c r="C18" s="11"/>
      <c r="D18" s="11" t="n">
        <v>51661</v>
      </c>
      <c r="E18" s="11" t="n">
        <f aca="false">+B18+C18-D18</f>
        <v>1479</v>
      </c>
      <c r="F18" s="11" t="n">
        <v>0</v>
      </c>
      <c r="G18" s="11"/>
      <c r="H18" s="11" t="n">
        <v>0</v>
      </c>
      <c r="I18" s="12" t="n">
        <v>0</v>
      </c>
      <c r="J18" s="11" t="n">
        <v>0</v>
      </c>
      <c r="K18" s="11" t="n">
        <f aca="false">+E18-J18</f>
        <v>1479</v>
      </c>
      <c r="L18" s="11" t="n">
        <v>53140</v>
      </c>
    </row>
    <row r="19" customFormat="false" ht="14.4" hidden="false" customHeight="false" outlineLevel="0" collapsed="false">
      <c r="A19" s="13" t="s">
        <v>30</v>
      </c>
      <c r="B19" s="11" t="n">
        <f aca="false">+B17+B18</f>
        <v>4309922</v>
      </c>
      <c r="C19" s="11" t="n">
        <f aca="false">+C17+C18</f>
        <v>146504</v>
      </c>
      <c r="D19" s="11" t="n">
        <f aca="false">+D17+D18</f>
        <v>146312</v>
      </c>
      <c r="E19" s="14" t="n">
        <f aca="false">+E17+E18</f>
        <v>4310113</v>
      </c>
      <c r="F19" s="11" t="n">
        <f aca="false">+F17+F18</f>
        <v>3473880</v>
      </c>
      <c r="G19" s="11" t="n">
        <f aca="false">+G17+G18</f>
        <v>51154</v>
      </c>
      <c r="H19" s="14" t="n">
        <f aca="false">+H17+H18</f>
        <v>158782</v>
      </c>
      <c r="I19" s="11" t="n">
        <f aca="false">+I17+I18</f>
        <v>73977</v>
      </c>
      <c r="J19" s="14" t="n">
        <f aca="false">+J17+J18</f>
        <v>3609839</v>
      </c>
      <c r="K19" s="14" t="n">
        <f aca="false">+K17+K18</f>
        <v>700274</v>
      </c>
      <c r="L19" s="11" t="n">
        <f aca="false">+L17+L18</f>
        <v>836041</v>
      </c>
    </row>
    <row r="20" customFormat="false" ht="26.4" hidden="false" customHeight="false" outlineLevel="0" collapsed="false">
      <c r="A20" s="13" t="s">
        <v>31</v>
      </c>
      <c r="B20" s="11" t="n">
        <v>4112871</v>
      </c>
      <c r="C20" s="11" t="n">
        <v>357446</v>
      </c>
      <c r="D20" s="11" t="n">
        <v>160395</v>
      </c>
      <c r="E20" s="11" t="n">
        <v>4309922</v>
      </c>
      <c r="F20" s="11" t="n">
        <v>3013874</v>
      </c>
      <c r="G20" s="11"/>
      <c r="H20" s="11" t="n">
        <v>524836</v>
      </c>
      <c r="I20" s="11" t="n">
        <v>-64830</v>
      </c>
      <c r="J20" s="11" t="n">
        <v>3473880</v>
      </c>
      <c r="K20" s="11" t="n">
        <v>836041</v>
      </c>
      <c r="L20" s="11"/>
    </row>
    <row r="21" customFormat="false" ht="14.4" hidden="false" customHeight="false" outlineLevel="0" collapsed="false">
      <c r="A21" s="15"/>
      <c r="B21" s="2"/>
      <c r="C21" s="2"/>
      <c r="D21" s="2"/>
      <c r="E21" s="14"/>
      <c r="F21" s="2"/>
      <c r="G21" s="2"/>
      <c r="H21" s="2"/>
      <c r="I21" s="2"/>
      <c r="J21" s="11"/>
      <c r="K21" s="2"/>
      <c r="L21" s="2"/>
    </row>
    <row r="22" customFormat="false" ht="14.4" hidden="false" customHeight="false" outlineLevel="0" collapsed="false">
      <c r="A22" s="16" t="s">
        <v>32</v>
      </c>
      <c r="B22" s="2"/>
      <c r="C22" s="2"/>
      <c r="D22" s="2"/>
      <c r="E22" s="17"/>
      <c r="F22" s="2"/>
      <c r="G22" s="2"/>
      <c r="H22" s="2"/>
      <c r="I22" s="2"/>
      <c r="J22" s="2"/>
      <c r="K22" s="2"/>
      <c r="L22" s="2"/>
    </row>
    <row r="23" customFormat="false" ht="14.4" hidden="false" customHeight="false" outlineLevel="0" collapsed="false">
      <c r="A23" s="16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4.4" hidden="false" customHeight="false" outlineLevel="0" collapsed="false">
      <c r="A24" s="16" t="s">
        <v>33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8" customFormat="false" ht="14.4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4.4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4"/>
      <c r="L29" s="2"/>
    </row>
    <row r="46" customFormat="false" ht="14.4" hidden="false" customHeight="false" outlineLevel="0" collapsed="false">
      <c r="B46" s="18"/>
      <c r="E46" s="18"/>
    </row>
    <row r="47" customFormat="false" ht="14.4" hidden="false" customHeight="false" outlineLevel="0" collapsed="false">
      <c r="B47" s="18"/>
    </row>
  </sheetData>
  <mergeCells count="3">
    <mergeCell ref="B5:E5"/>
    <mergeCell ref="F5:J5"/>
    <mergeCell ref="K5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1:59:30Z</dcterms:created>
  <dc:creator>35170</dc:creator>
  <dc:description/>
  <dc:language>en-US</dc:language>
  <cp:lastModifiedBy>35170</cp:lastModifiedBy>
  <cp:lastPrinted>2012-02-13T09:31:37Z</cp:lastPrinted>
  <dcterms:modified xsi:type="dcterms:W3CDTF">2012-02-13T09:40:10Z</dcterms:modified>
  <cp:revision>0</cp:revision>
  <dc:subject/>
  <dc:title/>
</cp:coreProperties>
</file>