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FORM NL-26 - CLAIMS INFORMATION - KG Table I</t>
  </si>
  <si>
    <t xml:space="preserve">Insurer :</t>
  </si>
  <si>
    <t xml:space="preserve">NATIONAL INSURANCE CO. LTD.</t>
  </si>
  <si>
    <t xml:space="preserve">Solvency for the quarter ended  31.12.2011</t>
  </si>
  <si>
    <t xml:space="preserve">Required solvency margin based on net premium and net incurred claims (Rs. in Lacs)</t>
  </si>
  <si>
    <t xml:space="preserve">Item No.</t>
  </si>
  <si>
    <t xml:space="preserve">Description</t>
  </si>
  <si>
    <t xml:space="preserve">PREMIUM </t>
  </si>
  <si>
    <t xml:space="preserve">Gross  Premium</t>
  </si>
  <si>
    <t xml:space="preserve">Net  Premium</t>
  </si>
  <si>
    <t xml:space="preserve">Gross incurred claim</t>
  </si>
  <si>
    <t xml:space="preserve">Net incurred Claim</t>
  </si>
  <si>
    <t xml:space="preserve">RSM-1</t>
  </si>
  <si>
    <t xml:space="preserve">RSM-2</t>
  </si>
  <si>
    <t xml:space="preserve">RSM</t>
  </si>
  <si>
    <t xml:space="preserve">Fire</t>
  </si>
  <si>
    <t xml:space="preserve">Marine Cargo</t>
  </si>
  <si>
    <t xml:space="preserve">Marine Hull</t>
  </si>
  <si>
    <t xml:space="preserve">Motor</t>
  </si>
  <si>
    <t xml:space="preserve">Engineering</t>
  </si>
  <si>
    <t xml:space="preserve">Aviation</t>
  </si>
  <si>
    <t xml:space="preserve">Laibilities</t>
  </si>
  <si>
    <t xml:space="preserve">Others</t>
  </si>
  <si>
    <t xml:space="preserve">Health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13" xfId="58"/>
    <cellStyle name="Normal 14" xfId="59"/>
    <cellStyle name="Normal 15" xfId="60"/>
    <cellStyle name="Normal 16" xfId="61"/>
    <cellStyle name="Normal 17" xfId="62"/>
    <cellStyle name="Normal 18" xfId="63"/>
    <cellStyle name="Normal 2" xfId="64"/>
    <cellStyle name="Normal 2 10" xfId="65"/>
    <cellStyle name="Normal 2 11" xfId="66"/>
    <cellStyle name="Normal 2 12" xfId="67"/>
    <cellStyle name="Normal 2 13" xfId="68"/>
    <cellStyle name="Normal 2 14" xfId="69"/>
    <cellStyle name="Normal 2 2" xfId="70"/>
    <cellStyle name="Normal 2 2 10" xfId="71"/>
    <cellStyle name="Normal 2 2 11" xfId="72"/>
    <cellStyle name="Normal 2 2 12" xfId="73"/>
    <cellStyle name="Normal 2 2 13" xfId="74"/>
    <cellStyle name="Normal 2 2 14" xfId="75"/>
    <cellStyle name="Normal 2 2 2" xfId="76"/>
    <cellStyle name="Normal 2 2 3" xfId="77"/>
    <cellStyle name="Normal 2 2 4" xfId="78"/>
    <cellStyle name="Normal 2 2 5" xfId="79"/>
    <cellStyle name="Normal 2 2 6" xfId="80"/>
    <cellStyle name="Normal 2 2 7" xfId="81"/>
    <cellStyle name="Normal 2 2 8" xfId="82"/>
    <cellStyle name="Normal 2 2 9" xfId="83"/>
    <cellStyle name="Normal 2 3" xfId="84"/>
    <cellStyle name="Normal 2 4" xfId="85"/>
    <cellStyle name="Normal 2 5" xfId="86"/>
    <cellStyle name="Normal 2 6" xfId="87"/>
    <cellStyle name="Normal 2 7" xfId="88"/>
    <cellStyle name="Normal 2 8" xfId="89"/>
    <cellStyle name="Normal 2 9" xfId="90"/>
    <cellStyle name="Normal 2_Addtional IRDA Periodic disclosures v1 30Sep2009" xfId="91"/>
    <cellStyle name="Normal 3" xfId="92"/>
    <cellStyle name="Normal 5" xfId="93"/>
    <cellStyle name="Normal 6" xfId="94"/>
    <cellStyle name="Normal 7" xfId="95"/>
    <cellStyle name="Normal 8" xfId="96"/>
    <cellStyle name="Normal 9" xfId="97"/>
    <cellStyle name="Note 1" xfId="98"/>
    <cellStyle name="Output" xfId="99"/>
    <cellStyle name="Style 1" xfId="100"/>
    <cellStyle name="Title" xfId="101"/>
    <cellStyle name="Total" xfId="102"/>
    <cellStyle name="Warning Text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88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A2" s="3"/>
      <c r="B2" s="3"/>
      <c r="C2" s="3"/>
      <c r="D2" s="4"/>
      <c r="E2" s="2"/>
      <c r="F2" s="2"/>
      <c r="G2" s="2"/>
      <c r="H2" s="2"/>
      <c r="I2" s="2"/>
    </row>
    <row r="3" customFormat="false" ht="15.6" hidden="false" customHeight="false" outlineLevel="0" collapsed="false">
      <c r="A3" s="3" t="s">
        <v>1</v>
      </c>
      <c r="B3" s="3" t="s">
        <v>2</v>
      </c>
      <c r="C3" s="3"/>
      <c r="D3" s="4"/>
      <c r="E3" s="2"/>
      <c r="F3" s="2"/>
      <c r="G3" s="2"/>
      <c r="H3" s="2"/>
      <c r="I3" s="2"/>
    </row>
    <row r="4" customFormat="false" ht="13.2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3.2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3.2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7"/>
      <c r="F6" s="7"/>
      <c r="G6" s="7"/>
      <c r="H6" s="7"/>
      <c r="I6" s="6"/>
    </row>
    <row r="7" customFormat="false" ht="13.2" hidden="false" customHeight="true" outlineLevel="0" collapsed="false">
      <c r="A7" s="5"/>
      <c r="B7" s="6"/>
      <c r="C7" s="5" t="s">
        <v>8</v>
      </c>
      <c r="D7" s="5" t="s">
        <v>9</v>
      </c>
      <c r="E7" s="5" t="s">
        <v>10</v>
      </c>
      <c r="F7" s="5" t="s">
        <v>11</v>
      </c>
      <c r="G7" s="6" t="s">
        <v>12</v>
      </c>
      <c r="H7" s="6" t="s">
        <v>13</v>
      </c>
      <c r="I7" s="6"/>
    </row>
    <row r="8" customFormat="false" ht="13.2" hidden="false" customHeight="false" outlineLevel="0" collapsed="false">
      <c r="A8" s="5"/>
      <c r="B8" s="6"/>
      <c r="C8" s="5"/>
      <c r="D8" s="5"/>
      <c r="E8" s="5"/>
      <c r="F8" s="5"/>
      <c r="G8" s="5"/>
      <c r="H8" s="5"/>
      <c r="I8" s="6" t="s">
        <v>14</v>
      </c>
    </row>
    <row r="9" customFormat="false" ht="13.2" hidden="false" customHeight="false" outlineLevel="0" collapsed="false">
      <c r="A9" s="8" t="n">
        <v>1</v>
      </c>
      <c r="B9" s="8" t="s">
        <v>15</v>
      </c>
      <c r="C9" s="9" t="n">
        <v>28907</v>
      </c>
      <c r="D9" s="9" t="n">
        <v>41268</v>
      </c>
      <c r="E9" s="9" t="n">
        <v>18425</v>
      </c>
      <c r="F9" s="9" t="n">
        <v>22742</v>
      </c>
      <c r="G9" s="9" t="n">
        <v>8254</v>
      </c>
      <c r="H9" s="9" t="n">
        <v>6823</v>
      </c>
      <c r="I9" s="9" t="n">
        <v>8254</v>
      </c>
    </row>
    <row r="10" customFormat="false" ht="13.2" hidden="false" customHeight="false" outlineLevel="0" collapsed="false">
      <c r="A10" s="8" t="n">
        <v>2</v>
      </c>
      <c r="B10" s="8" t="s">
        <v>16</v>
      </c>
      <c r="C10" s="9" t="n">
        <v>8737</v>
      </c>
      <c r="D10" s="9" t="n">
        <v>11142</v>
      </c>
      <c r="E10" s="9" t="n">
        <v>4506</v>
      </c>
      <c r="F10" s="9" t="n">
        <v>8191</v>
      </c>
      <c r="G10" s="9" t="n">
        <v>2228</v>
      </c>
      <c r="H10" s="9" t="n">
        <v>2457</v>
      </c>
      <c r="I10" s="9" t="n">
        <v>2457</v>
      </c>
    </row>
    <row r="11" customFormat="false" ht="13.2" hidden="false" customHeight="false" outlineLevel="0" collapsed="false">
      <c r="A11" s="8" t="n">
        <v>3</v>
      </c>
      <c r="B11" s="8" t="s">
        <v>17</v>
      </c>
      <c r="C11" s="9" t="n">
        <v>5819</v>
      </c>
      <c r="D11" s="9" t="n">
        <v>4291</v>
      </c>
      <c r="E11" s="9" t="n">
        <v>710</v>
      </c>
      <c r="F11" s="9" t="n">
        <v>1635</v>
      </c>
      <c r="G11" s="9" t="n">
        <v>1164</v>
      </c>
      <c r="H11" s="9" t="n">
        <v>491</v>
      </c>
      <c r="I11" s="9" t="n">
        <v>1164</v>
      </c>
    </row>
    <row r="12" customFormat="false" ht="13.2" hidden="false" customHeight="false" outlineLevel="0" collapsed="false">
      <c r="A12" s="8" t="n">
        <v>4</v>
      </c>
      <c r="B12" s="8" t="s">
        <v>18</v>
      </c>
      <c r="C12" s="9" t="n">
        <v>197666</v>
      </c>
      <c r="D12" s="9" t="n">
        <v>242536</v>
      </c>
      <c r="E12" s="9" t="n">
        <v>177877</v>
      </c>
      <c r="F12" s="9" t="n">
        <v>209552</v>
      </c>
      <c r="G12" s="9" t="n">
        <v>48507</v>
      </c>
      <c r="H12" s="9" t="n">
        <v>62866</v>
      </c>
      <c r="I12" s="9" t="n">
        <v>62866</v>
      </c>
    </row>
    <row r="13" customFormat="false" ht="13.2" hidden="false" customHeight="false" outlineLevel="0" collapsed="false">
      <c r="A13" s="8" t="n">
        <v>5</v>
      </c>
      <c r="B13" s="8" t="s">
        <v>19</v>
      </c>
      <c r="C13" s="9" t="n">
        <v>11375</v>
      </c>
      <c r="D13" s="9" t="n">
        <v>9134</v>
      </c>
      <c r="E13" s="9" t="n">
        <v>8209</v>
      </c>
      <c r="F13" s="9" t="n">
        <v>3932</v>
      </c>
      <c r="G13" s="9" t="n">
        <v>2275</v>
      </c>
      <c r="H13" s="9" t="n">
        <v>2463</v>
      </c>
      <c r="I13" s="9" t="n">
        <v>2463</v>
      </c>
    </row>
    <row r="14" customFormat="false" ht="13.2" hidden="false" customHeight="false" outlineLevel="0" collapsed="false">
      <c r="A14" s="8" t="n">
        <v>6</v>
      </c>
      <c r="B14" s="8" t="s">
        <v>20</v>
      </c>
      <c r="C14" s="9" t="n">
        <v>2055</v>
      </c>
      <c r="D14" s="9" t="n">
        <v>799</v>
      </c>
      <c r="E14" s="9" t="n">
        <v>3233</v>
      </c>
      <c r="F14" s="9" t="n">
        <v>312</v>
      </c>
      <c r="G14" s="9" t="n">
        <v>411</v>
      </c>
      <c r="H14" s="9" t="n">
        <v>970</v>
      </c>
      <c r="I14" s="9" t="n">
        <v>970</v>
      </c>
    </row>
    <row r="15" customFormat="false" ht="13.2" hidden="false" customHeight="false" outlineLevel="0" collapsed="false">
      <c r="A15" s="8" t="n">
        <v>7</v>
      </c>
      <c r="B15" s="8" t="s">
        <v>21</v>
      </c>
      <c r="C15" s="9" t="n">
        <v>5459</v>
      </c>
      <c r="D15" s="9" t="n">
        <v>6550</v>
      </c>
      <c r="E15" s="9" t="n">
        <v>1368</v>
      </c>
      <c r="F15" s="9" t="n">
        <v>1441</v>
      </c>
      <c r="G15" s="9" t="n">
        <v>1310</v>
      </c>
      <c r="H15" s="9" t="n">
        <v>432</v>
      </c>
      <c r="I15" s="9" t="n">
        <v>1310</v>
      </c>
    </row>
    <row r="16" customFormat="false" ht="13.2" hidden="false" customHeight="false" outlineLevel="0" collapsed="false">
      <c r="A16" s="8" t="n">
        <v>8</v>
      </c>
      <c r="B16" s="8" t="s">
        <v>22</v>
      </c>
      <c r="C16" s="9" t="n">
        <f aca="false">1712+32462</f>
        <v>34174</v>
      </c>
      <c r="D16" s="9" t="n">
        <f aca="false">3080+40525</f>
        <v>43605</v>
      </c>
      <c r="E16" s="9" t="n">
        <f aca="false">2307+22470</f>
        <v>24777</v>
      </c>
      <c r="F16" s="9" t="n">
        <f aca="false">4972+16423</f>
        <v>21395</v>
      </c>
      <c r="G16" s="9" t="n">
        <f aca="false">616+8105</f>
        <v>8721</v>
      </c>
      <c r="H16" s="9" t="n">
        <f aca="false">1492+6741</f>
        <v>8233</v>
      </c>
      <c r="I16" s="9" t="n">
        <f aca="false">1492+8105</f>
        <v>9597</v>
      </c>
    </row>
    <row r="17" customFormat="false" ht="13.2" hidden="false" customHeight="false" outlineLevel="0" collapsed="false">
      <c r="A17" s="8" t="n">
        <v>9</v>
      </c>
      <c r="B17" s="8" t="s">
        <v>23</v>
      </c>
      <c r="C17" s="9" t="n">
        <v>115207</v>
      </c>
      <c r="D17" s="9" t="n">
        <v>139236</v>
      </c>
      <c r="E17" s="9" t="n">
        <v>99853</v>
      </c>
      <c r="F17" s="9" t="n">
        <v>106210</v>
      </c>
      <c r="G17" s="9" t="n">
        <v>27847</v>
      </c>
      <c r="H17" s="9" t="n">
        <v>31863</v>
      </c>
      <c r="I17" s="9" t="n">
        <v>31863</v>
      </c>
    </row>
    <row r="18" customFormat="false" ht="13.2" hidden="false" customHeight="false" outlineLevel="0" collapsed="false">
      <c r="A18" s="8"/>
      <c r="B18" s="8" t="s">
        <v>24</v>
      </c>
      <c r="C18" s="9" t="n">
        <f aca="false">SUM(C9:C17)-3</f>
        <v>409396</v>
      </c>
      <c r="D18" s="9" t="n">
        <f aca="false">SUM(D9:D17)</f>
        <v>498561</v>
      </c>
      <c r="E18" s="9" t="n">
        <f aca="false">SUM(E9:E17)-1</f>
        <v>338957</v>
      </c>
      <c r="F18" s="9" t="n">
        <f aca="false">SUM(F9:F17)</f>
        <v>375410</v>
      </c>
      <c r="G18" s="9" t="n">
        <f aca="false">SUM(G9:G17)-1</f>
        <v>100716</v>
      </c>
      <c r="H18" s="9" t="n">
        <f aca="false">SUM(H9:H17)-1</f>
        <v>116597</v>
      </c>
      <c r="I18" s="9" t="n">
        <f aca="false">SUM(I9:I17)</f>
        <v>120944</v>
      </c>
    </row>
    <row r="19" customFormat="false" ht="13.2" hidden="false" customHeight="false" outlineLevel="0" collapsed="false">
      <c r="A19" s="10"/>
      <c r="B19" s="11"/>
      <c r="C19" s="10"/>
      <c r="D19" s="10"/>
      <c r="E19" s="10"/>
      <c r="F19" s="10"/>
      <c r="G19" s="10"/>
      <c r="H19" s="10"/>
      <c r="I19" s="10"/>
    </row>
    <row r="20" customFormat="false" ht="13.2" hidden="false" customHeight="false" outlineLevel="0" collapsed="false">
      <c r="A20" s="10"/>
      <c r="B20" s="11"/>
      <c r="C20" s="10"/>
      <c r="D20" s="10"/>
      <c r="E20" s="10"/>
      <c r="F20" s="10"/>
      <c r="G20" s="10"/>
      <c r="H20" s="10"/>
      <c r="I20" s="10"/>
    </row>
    <row r="21" customFormat="false" ht="13.2" hidden="false" customHeight="false" outlineLevel="0" collapsed="false">
      <c r="A21" s="12"/>
      <c r="B21" s="2"/>
      <c r="C21" s="10"/>
      <c r="D21" s="10"/>
      <c r="E21" s="10"/>
      <c r="F21" s="10"/>
      <c r="G21" s="10"/>
      <c r="H21" s="10"/>
      <c r="I21" s="10"/>
    </row>
  </sheetData>
  <mergeCells count="10">
    <mergeCell ref="A6:A8"/>
    <mergeCell ref="B6:B8"/>
    <mergeCell ref="C6:D6"/>
    <mergeCell ref="E6:H6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3T08:33:31Z</dcterms:created>
  <dc:creator>35170</dc:creator>
  <dc:description/>
  <dc:language>en-US</dc:language>
  <cp:lastModifiedBy>35170</cp:lastModifiedBy>
  <cp:lastPrinted>2011-11-24T07:54:08Z</cp:lastPrinted>
  <dcterms:modified xsi:type="dcterms:W3CDTF">2012-02-22T12:51:42Z</dcterms:modified>
  <cp:revision>0</cp:revision>
  <dc:subject/>
  <dc:title/>
</cp:coreProperties>
</file>