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 Qtr" sheetId="1" state="visible" r:id="rId2"/>
  </sheets>
  <definedNames>
    <definedName function="false" hidden="false" localSheetId="0" name="_xlnm.Print_Area" vbProcedure="false">'3rd Qtr'!$A$8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STATEWISE GROSS DIRECT PREMIUM UNDERWRITTEN FOR THE THIRD QUARTER OF 2011-12</t>
  </si>
  <si>
    <t xml:space="preserve">NL - 22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Arial Narrow"/>
        <family val="2"/>
      </rPr>
      <t xml:space="preserve"> 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tr</t>
  </si>
  <si>
    <t xml:space="preserve">Upto the Qtr</t>
  </si>
  <si>
    <t xml:space="preserve">Andaman &amp; Nicobar Islands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ndigarh U.T.</t>
  </si>
  <si>
    <t xml:space="preserve">Chattisgarh</t>
  </si>
  <si>
    <t xml:space="preserve">Dadra &amp; Nagar Haveli</t>
  </si>
  <si>
    <t xml:space="preserve">Daman &amp; Diu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Lakshadweep U.T.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ondichery U.T.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nchal</t>
  </si>
  <si>
    <t xml:space="preserve">West Beng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8" activeCellId="0" sqref="A8:A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10" min="2" style="0" width="7.7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8" min="14" style="0" width="7.7"/>
    <col collapsed="false" customWidth="true" hidden="false" outlineLevel="0" max="19" min="19" style="0" width="8.28"/>
    <col collapsed="false" customWidth="true" hidden="false" outlineLevel="0" max="25" min="20" style="0" width="7.7"/>
    <col collapsed="false" customWidth="true" hidden="false" outlineLevel="0" max="26" min="26" style="0" width="8.14"/>
    <col collapsed="false" customWidth="true" hidden="false" outlineLevel="0" max="27" min="27" style="0" width="8.56"/>
    <col collapsed="false" customWidth="true" hidden="false" outlineLevel="0" max="28" min="28" style="0" width="1.85"/>
    <col collapsed="false" customWidth="true" hidden="true" outlineLevel="0" max="31" min="29" style="0" width="9.14"/>
    <col collapsed="false" customWidth="true" hidden="true" outlineLevel="0" max="32" min="32" style="0" width="0.13"/>
    <col collapsed="false" customWidth="true" hidden="true" outlineLevel="0" max="37" min="33" style="0" width="9.14"/>
    <col collapsed="false" customWidth="true" hidden="true" outlineLevel="0" max="38" min="38" style="0" width="0.13"/>
    <col collapsed="false" customWidth="true" hidden="true" outlineLevel="0" max="39" min="39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5" hidden="false" customHeight="false" outlineLevel="0" collapsed="false">
      <c r="A9" s="3" t="s">
        <v>1</v>
      </c>
      <c r="B9" s="3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2" t="s">
        <v>2</v>
      </c>
      <c r="Z9" s="2"/>
      <c r="AA9" s="2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5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/>
      <c r="F10" s="5" t="s">
        <v>6</v>
      </c>
      <c r="G10" s="5"/>
      <c r="H10" s="5" t="s">
        <v>7</v>
      </c>
      <c r="I10" s="5"/>
      <c r="J10" s="5" t="s">
        <v>8</v>
      </c>
      <c r="K10" s="5"/>
      <c r="L10" s="5" t="s">
        <v>9</v>
      </c>
      <c r="M10" s="5"/>
      <c r="N10" s="5" t="s">
        <v>10</v>
      </c>
      <c r="O10" s="5"/>
      <c r="P10" s="5" t="s">
        <v>11</v>
      </c>
      <c r="Q10" s="5"/>
      <c r="R10" s="5" t="s">
        <v>12</v>
      </c>
      <c r="S10" s="5"/>
      <c r="T10" s="5" t="s">
        <v>13</v>
      </c>
      <c r="U10" s="5"/>
      <c r="V10" s="5" t="s">
        <v>14</v>
      </c>
      <c r="W10" s="5"/>
      <c r="X10" s="5" t="s">
        <v>15</v>
      </c>
      <c r="Y10" s="5"/>
      <c r="Z10" s="5" t="s">
        <v>16</v>
      </c>
      <c r="AA10" s="5"/>
      <c r="AB10" s="6"/>
      <c r="AC10" s="7"/>
      <c r="AD10" s="5" t="s">
        <v>5</v>
      </c>
      <c r="AE10" s="5" t="s">
        <v>6</v>
      </c>
      <c r="AF10" s="5" t="s">
        <v>7</v>
      </c>
      <c r="AG10" s="5" t="s">
        <v>8</v>
      </c>
      <c r="AH10" s="5" t="s">
        <v>9</v>
      </c>
      <c r="AI10" s="5" t="s">
        <v>10</v>
      </c>
      <c r="AJ10" s="5" t="s">
        <v>11</v>
      </c>
      <c r="AK10" s="1"/>
      <c r="AL10" s="5" t="s">
        <v>13</v>
      </c>
      <c r="AM10" s="5" t="s">
        <v>15</v>
      </c>
      <c r="AN10" s="1"/>
      <c r="AO10" s="1"/>
      <c r="AP10" s="1"/>
    </row>
    <row r="11" customFormat="false" ht="30" hidden="false" customHeight="true" outlineLevel="0" collapsed="false">
      <c r="A11" s="4"/>
      <c r="B11" s="5" t="s">
        <v>17</v>
      </c>
      <c r="C11" s="5" t="s">
        <v>18</v>
      </c>
      <c r="D11" s="5" t="s">
        <v>17</v>
      </c>
      <c r="E11" s="5" t="s">
        <v>18</v>
      </c>
      <c r="F11" s="5" t="s">
        <v>17</v>
      </c>
      <c r="G11" s="5" t="s">
        <v>18</v>
      </c>
      <c r="H11" s="5" t="s">
        <v>17</v>
      </c>
      <c r="I11" s="5" t="s">
        <v>18</v>
      </c>
      <c r="J11" s="5" t="s">
        <v>17</v>
      </c>
      <c r="K11" s="5" t="s">
        <v>18</v>
      </c>
      <c r="L11" s="5" t="s">
        <v>17</v>
      </c>
      <c r="M11" s="5" t="s">
        <v>18</v>
      </c>
      <c r="N11" s="5" t="s">
        <v>17</v>
      </c>
      <c r="O11" s="5" t="s">
        <v>18</v>
      </c>
      <c r="P11" s="5" t="s">
        <v>17</v>
      </c>
      <c r="Q11" s="5" t="s">
        <v>18</v>
      </c>
      <c r="R11" s="5" t="s">
        <v>17</v>
      </c>
      <c r="S11" s="5" t="s">
        <v>18</v>
      </c>
      <c r="T11" s="5" t="s">
        <v>17</v>
      </c>
      <c r="U11" s="5" t="s">
        <v>18</v>
      </c>
      <c r="V11" s="5" t="s">
        <v>17</v>
      </c>
      <c r="W11" s="5" t="s">
        <v>18</v>
      </c>
      <c r="X11" s="5" t="s">
        <v>17</v>
      </c>
      <c r="Y11" s="5" t="s">
        <v>18</v>
      </c>
      <c r="Z11" s="5" t="s">
        <v>17</v>
      </c>
      <c r="AA11" s="5" t="s">
        <v>18</v>
      </c>
      <c r="AB11" s="6"/>
      <c r="AC11" s="7"/>
      <c r="AD11" s="5"/>
      <c r="AE11" s="5"/>
      <c r="AF11" s="5"/>
      <c r="AG11" s="5"/>
      <c r="AH11" s="5"/>
      <c r="AI11" s="5"/>
      <c r="AJ11" s="5"/>
      <c r="AK11" s="1"/>
      <c r="AL11" s="5"/>
      <c r="AM11" s="5"/>
      <c r="AN11" s="1"/>
      <c r="AO11" s="1"/>
      <c r="AP11" s="1"/>
    </row>
    <row r="12" customFormat="false" ht="15" hidden="false" customHeight="false" outlineLevel="0" collapsed="false">
      <c r="A12" s="8" t="s">
        <v>19</v>
      </c>
      <c r="B12" s="9" t="n">
        <v>0</v>
      </c>
      <c r="C12" s="9" t="n">
        <v>0.17</v>
      </c>
      <c r="D12" s="9" t="n">
        <v>0.033</v>
      </c>
      <c r="E12" s="9" t="n">
        <v>0.0534</v>
      </c>
      <c r="F12" s="9" t="n">
        <v>0</v>
      </c>
      <c r="G12" s="9" t="n">
        <v>0.11669</v>
      </c>
      <c r="H12" s="9" t="n">
        <v>0</v>
      </c>
      <c r="I12" s="9" t="n">
        <v>0</v>
      </c>
      <c r="J12" s="9" t="n">
        <v>0.227037266</v>
      </c>
      <c r="K12" s="9" t="n">
        <v>0.972661206004</v>
      </c>
      <c r="L12" s="9" t="n">
        <v>0.134700925</v>
      </c>
      <c r="M12" s="9" t="n">
        <v>0.552661907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.19968</v>
      </c>
      <c r="S12" s="9" t="n">
        <v>0.7517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.25219</v>
      </c>
      <c r="Y12" s="9" t="n">
        <v>0.31529</v>
      </c>
      <c r="Z12" s="10" t="n">
        <f aca="false">B12+D12+F12+H12+J12+L12+N12+P12+R12+T12+V12+X12</f>
        <v>0.846608191</v>
      </c>
      <c r="AA12" s="10" t="n">
        <f aca="false">C12+E12+G12+I12+K12+M12+O12+Q12+S12+U12+W12+Y12</f>
        <v>2.932403113004</v>
      </c>
      <c r="AB12" s="1"/>
      <c r="AC12" s="9" t="n">
        <v>0.18817</v>
      </c>
      <c r="AD12" s="9" t="n">
        <v>0.03232</v>
      </c>
      <c r="AE12" s="9" t="n">
        <v>0.02912</v>
      </c>
      <c r="AF12" s="9" t="n">
        <v>0</v>
      </c>
      <c r="AG12" s="9" t="n">
        <v>0.11638</v>
      </c>
      <c r="AH12" s="9" t="n">
        <v>0.0652</v>
      </c>
      <c r="AI12" s="9" t="n">
        <v>0</v>
      </c>
      <c r="AJ12" s="9" t="n">
        <v>0</v>
      </c>
      <c r="AK12" s="9" t="n">
        <v>0.01986</v>
      </c>
      <c r="AL12" s="9" t="n">
        <v>0</v>
      </c>
      <c r="AM12" s="9" t="n">
        <v>0</v>
      </c>
      <c r="AN12" s="1"/>
      <c r="AO12" s="1"/>
      <c r="AP12" s="1"/>
    </row>
    <row r="13" customFormat="false" ht="15" hidden="false" customHeight="false" outlineLevel="0" collapsed="false">
      <c r="A13" s="8" t="s">
        <v>20</v>
      </c>
      <c r="B13" s="9" t="n">
        <v>797.85803</v>
      </c>
      <c r="C13" s="9" t="n">
        <v>2851.07517</v>
      </c>
      <c r="D13" s="9" t="n">
        <v>455.22251</v>
      </c>
      <c r="E13" s="9" t="n">
        <v>1197.301</v>
      </c>
      <c r="F13" s="9" t="n">
        <v>95.17891</v>
      </c>
      <c r="G13" s="9" t="n">
        <v>235.39893</v>
      </c>
      <c r="H13" s="9" t="n">
        <v>1200.9639</v>
      </c>
      <c r="I13" s="9" t="n">
        <v>3088.90377</v>
      </c>
      <c r="J13" s="9" t="n">
        <v>2110.258115022</v>
      </c>
      <c r="K13" s="9" t="n">
        <v>6197.46110520768</v>
      </c>
      <c r="L13" s="9" t="n">
        <v>2222.873751417</v>
      </c>
      <c r="M13" s="9" t="n">
        <v>5273.8903450505</v>
      </c>
      <c r="N13" s="9" t="n">
        <v>25.84789</v>
      </c>
      <c r="O13" s="9" t="n">
        <v>93.30792</v>
      </c>
      <c r="P13" s="9" t="n">
        <v>190.98276</v>
      </c>
      <c r="Q13" s="9" t="n">
        <v>337.70467</v>
      </c>
      <c r="R13" s="9" t="n">
        <v>2301.41402</v>
      </c>
      <c r="S13" s="9" t="n">
        <v>5246.9264</v>
      </c>
      <c r="T13" s="9" t="n">
        <v>6.67016</v>
      </c>
      <c r="U13" s="9" t="n">
        <v>32.90193</v>
      </c>
      <c r="V13" s="9" t="n">
        <v>0</v>
      </c>
      <c r="W13" s="9" t="n">
        <v>0</v>
      </c>
      <c r="X13" s="9" t="n">
        <v>673.5315</v>
      </c>
      <c r="Y13" s="9" t="n">
        <v>2427.55648</v>
      </c>
      <c r="Z13" s="10" t="n">
        <f aca="false">B13+D13+F13+H13+J13+L13+N13+P13+R13+T13+V13+X13</f>
        <v>10080.801546439</v>
      </c>
      <c r="AA13" s="10" t="n">
        <f aca="false">C13+E13+G13+I13+K13+M13+O13+Q13+S13+U13+W13+Y13</f>
        <v>26982.4277202582</v>
      </c>
      <c r="AB13" s="1"/>
      <c r="AC13" s="9" t="n">
        <v>856.47484</v>
      </c>
      <c r="AD13" s="9" t="n">
        <v>169.49027</v>
      </c>
      <c r="AE13" s="9" t="n">
        <v>0</v>
      </c>
      <c r="AF13" s="9" t="n">
        <v>507.61008</v>
      </c>
      <c r="AG13" s="9" t="n">
        <v>708.44667</v>
      </c>
      <c r="AH13" s="9" t="n">
        <v>621.78609</v>
      </c>
      <c r="AI13" s="9" t="n">
        <v>12.87131</v>
      </c>
      <c r="AJ13" s="9" t="n">
        <v>57.40805</v>
      </c>
      <c r="AK13" s="9" t="n">
        <v>713.74719</v>
      </c>
      <c r="AL13" s="9" t="n">
        <v>15.45465</v>
      </c>
      <c r="AM13" s="9" t="n">
        <v>425.77824</v>
      </c>
      <c r="AN13" s="1"/>
      <c r="AO13" s="1"/>
      <c r="AP13" s="1"/>
    </row>
    <row r="14" customFormat="false" ht="15" hidden="false" customHeight="false" outlineLevel="0" collapsed="false">
      <c r="A14" s="8" t="s">
        <v>21</v>
      </c>
      <c r="B14" s="9" t="n">
        <v>2.31986</v>
      </c>
      <c r="C14" s="9" t="n">
        <v>12.23795</v>
      </c>
      <c r="D14" s="9" t="n">
        <v>0.67233</v>
      </c>
      <c r="E14" s="9" t="n">
        <v>2.41772</v>
      </c>
      <c r="F14" s="9" t="n">
        <v>0</v>
      </c>
      <c r="G14" s="9" t="n">
        <v>0</v>
      </c>
      <c r="H14" s="9" t="n">
        <v>0.13678</v>
      </c>
      <c r="I14" s="9" t="n">
        <v>0.58744</v>
      </c>
      <c r="J14" s="9" t="n">
        <v>30.98582599</v>
      </c>
      <c r="K14" s="9" t="n">
        <v>85.8495137903195</v>
      </c>
      <c r="L14" s="9" t="n">
        <v>17.028234093</v>
      </c>
      <c r="M14" s="9" t="n">
        <v>39.2523289689702</v>
      </c>
      <c r="N14" s="9" t="n">
        <v>0</v>
      </c>
      <c r="O14" s="9" t="n">
        <v>0</v>
      </c>
      <c r="P14" s="9" t="n">
        <v>1.03477</v>
      </c>
      <c r="Q14" s="9" t="n">
        <v>1.07895</v>
      </c>
      <c r="R14" s="9" t="n">
        <v>0.88873</v>
      </c>
      <c r="S14" s="9" t="n">
        <v>1.34864</v>
      </c>
      <c r="T14" s="9" t="n">
        <v>0</v>
      </c>
      <c r="U14" s="9" t="n">
        <v>0.00927</v>
      </c>
      <c r="V14" s="9" t="n">
        <v>0</v>
      </c>
      <c r="W14" s="9" t="n">
        <v>0</v>
      </c>
      <c r="X14" s="9" t="n">
        <v>2.01401</v>
      </c>
      <c r="Y14" s="9" t="n">
        <v>6.06865</v>
      </c>
      <c r="Z14" s="10" t="n">
        <f aca="false">B14+D14+F14+H14+J14+L14+N14+P14+R14+T14+V14+X14</f>
        <v>55.080540083</v>
      </c>
      <c r="AA14" s="10" t="n">
        <f aca="false">C14+E14+G14+I14+K14+M14+O14+Q14+S14+U14+W14+Y14</f>
        <v>148.85046275929</v>
      </c>
      <c r="AB14" s="1"/>
      <c r="AC14" s="9" t="n">
        <v>1.21691</v>
      </c>
      <c r="AD14" s="9" t="n">
        <v>0.22212</v>
      </c>
      <c r="AE14" s="9" t="n">
        <v>0</v>
      </c>
      <c r="AF14" s="9" t="n">
        <v>4.875</v>
      </c>
      <c r="AG14" s="9" t="n">
        <v>8.93973</v>
      </c>
      <c r="AH14" s="9" t="n">
        <v>5.25386</v>
      </c>
      <c r="AI14" s="9" t="n">
        <v>0</v>
      </c>
      <c r="AJ14" s="9" t="n">
        <v>0.77695</v>
      </c>
      <c r="AK14" s="9" t="n">
        <v>0.33153</v>
      </c>
      <c r="AL14" s="9" t="n">
        <v>0</v>
      </c>
      <c r="AM14" s="9" t="n">
        <v>7.14762</v>
      </c>
      <c r="AN14" s="1"/>
      <c r="AO14" s="1"/>
      <c r="AP14" s="1"/>
    </row>
    <row r="15" customFormat="false" ht="15" hidden="false" customHeight="false" outlineLevel="0" collapsed="false">
      <c r="A15" s="8" t="s">
        <v>22</v>
      </c>
      <c r="B15" s="9" t="n">
        <v>114.39391</v>
      </c>
      <c r="C15" s="9" t="n">
        <v>545.57699</v>
      </c>
      <c r="D15" s="9" t="n">
        <v>27.00064</v>
      </c>
      <c r="E15" s="9" t="n">
        <v>121.39557</v>
      </c>
      <c r="F15" s="9" t="n">
        <v>16.68046</v>
      </c>
      <c r="G15" s="9" t="n">
        <v>57.06855</v>
      </c>
      <c r="H15" s="9" t="n">
        <v>104.97798</v>
      </c>
      <c r="I15" s="9" t="n">
        <v>319.16994</v>
      </c>
      <c r="J15" s="9" t="n">
        <v>1132.34699379</v>
      </c>
      <c r="K15" s="9" t="n">
        <v>3196.05770478589</v>
      </c>
      <c r="L15" s="9" t="n">
        <v>1067.294297363</v>
      </c>
      <c r="M15" s="9" t="n">
        <v>2471.72948880209</v>
      </c>
      <c r="N15" s="9" t="n">
        <v>1.05403</v>
      </c>
      <c r="O15" s="9" t="n">
        <v>5.96266</v>
      </c>
      <c r="P15" s="9" t="n">
        <v>17.45372</v>
      </c>
      <c r="Q15" s="9" t="n">
        <v>58.62428</v>
      </c>
      <c r="R15" s="9" t="n">
        <v>99.52297</v>
      </c>
      <c r="S15" s="9" t="n">
        <v>606.34789</v>
      </c>
      <c r="T15" s="9" t="n">
        <v>1.07285</v>
      </c>
      <c r="U15" s="9" t="n">
        <v>3.36475</v>
      </c>
      <c r="V15" s="9" t="n">
        <v>0</v>
      </c>
      <c r="W15" s="9" t="n">
        <v>0</v>
      </c>
      <c r="X15" s="9" t="n">
        <v>109.13576</v>
      </c>
      <c r="Y15" s="9" t="n">
        <v>407.74872</v>
      </c>
      <c r="Z15" s="10" t="n">
        <f aca="false">B15+D15+F15+H15+J15+L15+N15+P15+R15+T15+V15+X15</f>
        <v>2690.933611153</v>
      </c>
      <c r="AA15" s="10" t="n">
        <f aca="false">C15+E15+G15+I15+K15+M15+O15+Q15+S15+U15+W15+Y15</f>
        <v>7793.04654358799</v>
      </c>
      <c r="AB15" s="1"/>
      <c r="AC15" s="9" t="n">
        <v>105.73073</v>
      </c>
      <c r="AD15" s="9" t="n">
        <v>39.15311</v>
      </c>
      <c r="AE15" s="9" t="n">
        <v>0</v>
      </c>
      <c r="AF15" s="9" t="n">
        <v>44.09835</v>
      </c>
      <c r="AG15" s="9" t="n">
        <v>359.27687</v>
      </c>
      <c r="AH15" s="9" t="n">
        <v>307.88918</v>
      </c>
      <c r="AI15" s="9" t="n">
        <v>0.97742</v>
      </c>
      <c r="AJ15" s="9" t="n">
        <v>11.39438</v>
      </c>
      <c r="AK15" s="9" t="n">
        <v>53.82918</v>
      </c>
      <c r="AL15" s="9" t="n">
        <v>0.94915</v>
      </c>
      <c r="AM15" s="9" t="n">
        <v>117.94491</v>
      </c>
      <c r="AN15" s="1"/>
      <c r="AO15" s="1"/>
      <c r="AP15" s="1"/>
    </row>
    <row r="16" customFormat="false" ht="15" hidden="false" customHeight="false" outlineLevel="0" collapsed="false">
      <c r="A16" s="8" t="s">
        <v>23</v>
      </c>
      <c r="B16" s="9" t="n">
        <v>178.44157</v>
      </c>
      <c r="C16" s="9" t="n">
        <v>384.42725</v>
      </c>
      <c r="D16" s="9" t="n">
        <v>6.17686</v>
      </c>
      <c r="E16" s="9" t="n">
        <v>29.1693</v>
      </c>
      <c r="F16" s="9" t="n">
        <v>0.47602</v>
      </c>
      <c r="G16" s="9" t="n">
        <v>4.63096</v>
      </c>
      <c r="H16" s="9" t="n">
        <v>8.44259</v>
      </c>
      <c r="I16" s="9" t="n">
        <v>94.92973</v>
      </c>
      <c r="J16" s="9" t="n">
        <v>2628.074450684</v>
      </c>
      <c r="K16" s="9" t="n">
        <v>6954.9637890799</v>
      </c>
      <c r="L16" s="9" t="n">
        <v>2057.598286707</v>
      </c>
      <c r="M16" s="9" t="n">
        <v>4603.39112381949</v>
      </c>
      <c r="N16" s="9" t="n">
        <v>0.06073</v>
      </c>
      <c r="O16" s="9" t="n">
        <v>0.4663</v>
      </c>
      <c r="P16" s="9" t="n">
        <v>2.31264</v>
      </c>
      <c r="Q16" s="9" t="n">
        <v>96.33292</v>
      </c>
      <c r="R16" s="9" t="n">
        <v>148.7949</v>
      </c>
      <c r="S16" s="9" t="n">
        <v>720.84913</v>
      </c>
      <c r="T16" s="9" t="n">
        <v>0.15545</v>
      </c>
      <c r="U16" s="9" t="n">
        <v>1.57523</v>
      </c>
      <c r="V16" s="9" t="n">
        <v>0</v>
      </c>
      <c r="W16" s="9" t="n">
        <v>0</v>
      </c>
      <c r="X16" s="9" t="n">
        <v>236.00528</v>
      </c>
      <c r="Y16" s="9" t="n">
        <v>723.82559</v>
      </c>
      <c r="Z16" s="10" t="n">
        <f aca="false">B16+D16+F16+H16+J16+L16+N16+P16+R16+T16+V16+X16</f>
        <v>5266.538777391</v>
      </c>
      <c r="AA16" s="10" t="n">
        <f aca="false">C16+E16+G16+I16+K16+M16+O16+Q16+S16+U16+W16+Y16</f>
        <v>13614.5613228994</v>
      </c>
      <c r="AB16" s="1"/>
      <c r="AC16" s="9" t="n">
        <v>127.40916</v>
      </c>
      <c r="AD16" s="9" t="n">
        <v>7.83803</v>
      </c>
      <c r="AE16" s="9" t="n">
        <v>0</v>
      </c>
      <c r="AF16" s="9" t="n">
        <v>19.39571</v>
      </c>
      <c r="AG16" s="9" t="n">
        <v>742.1526503</v>
      </c>
      <c r="AH16" s="9" t="n">
        <v>578.9032897</v>
      </c>
      <c r="AI16" s="9" t="n">
        <v>0.19168</v>
      </c>
      <c r="AJ16" s="9" t="n">
        <v>6.34168</v>
      </c>
      <c r="AK16" s="9" t="n">
        <v>27.37478</v>
      </c>
      <c r="AL16" s="9" t="n">
        <v>1.07877</v>
      </c>
      <c r="AM16" s="9" t="n">
        <v>195.22406</v>
      </c>
      <c r="AN16" s="1"/>
      <c r="AO16" s="1"/>
      <c r="AP16" s="1"/>
    </row>
    <row r="17" customFormat="false" ht="15" hidden="false" customHeight="false" outlineLevel="0" collapsed="false">
      <c r="A17" s="8" t="s">
        <v>24</v>
      </c>
      <c r="B17" s="9" t="n">
        <v>50.03095</v>
      </c>
      <c r="C17" s="9" t="n">
        <v>112.50066</v>
      </c>
      <c r="D17" s="9" t="n">
        <v>8.95757</v>
      </c>
      <c r="E17" s="9" t="n">
        <v>32.91492</v>
      </c>
      <c r="F17" s="9" t="n">
        <v>0</v>
      </c>
      <c r="G17" s="9" t="n">
        <v>0</v>
      </c>
      <c r="H17" s="9" t="n">
        <v>2.29782</v>
      </c>
      <c r="I17" s="9" t="n">
        <v>16.53345</v>
      </c>
      <c r="J17" s="9" t="n">
        <v>285.286972622</v>
      </c>
      <c r="K17" s="9" t="n">
        <v>993.471315542471</v>
      </c>
      <c r="L17" s="9" t="n">
        <v>168.345522499</v>
      </c>
      <c r="M17" s="9" t="n">
        <v>478.355041354961</v>
      </c>
      <c r="N17" s="9" t="n">
        <v>0.22739</v>
      </c>
      <c r="O17" s="9" t="n">
        <v>0.38858</v>
      </c>
      <c r="P17" s="9" t="n">
        <v>6.03708</v>
      </c>
      <c r="Q17" s="9" t="n">
        <v>30.60566</v>
      </c>
      <c r="R17" s="9" t="n">
        <v>236.12819</v>
      </c>
      <c r="S17" s="9" t="n">
        <v>503.29823</v>
      </c>
      <c r="T17" s="9" t="n">
        <v>0.41018</v>
      </c>
      <c r="U17" s="9" t="n">
        <v>2.47172</v>
      </c>
      <c r="V17" s="9" t="n">
        <v>0</v>
      </c>
      <c r="W17" s="9" t="n">
        <v>0</v>
      </c>
      <c r="X17" s="9" t="n">
        <v>428.84328</v>
      </c>
      <c r="Y17" s="9" t="n">
        <v>1336.50169</v>
      </c>
      <c r="Z17" s="10" t="n">
        <f aca="false">B17+D17+F17+H17+J17+L17+N17+P17+R17+T17+V17+X17</f>
        <v>1186.564955121</v>
      </c>
      <c r="AA17" s="10" t="n">
        <f aca="false">C17+E17+G17+I17+K17+M17+O17+Q17+S17+U17+W17+Y17</f>
        <v>3507.04126689743</v>
      </c>
      <c r="AB17" s="1"/>
      <c r="AC17" s="9" t="n">
        <v>26.94625</v>
      </c>
      <c r="AD17" s="9" t="n">
        <v>9.40401</v>
      </c>
      <c r="AE17" s="9" t="n">
        <v>0</v>
      </c>
      <c r="AF17" s="9" t="n">
        <v>9.49997</v>
      </c>
      <c r="AG17" s="9" t="n">
        <v>90.61147</v>
      </c>
      <c r="AH17" s="9" t="n">
        <v>65.33165</v>
      </c>
      <c r="AI17" s="9" t="n">
        <v>0.16931</v>
      </c>
      <c r="AJ17" s="9" t="n">
        <v>6.70936</v>
      </c>
      <c r="AK17" s="9" t="n">
        <v>752.44921</v>
      </c>
      <c r="AL17" s="9" t="n">
        <v>1.11766</v>
      </c>
      <c r="AM17" s="9" t="n">
        <v>18.90864</v>
      </c>
      <c r="AN17" s="1"/>
      <c r="AO17" s="1"/>
      <c r="AP17" s="1"/>
    </row>
    <row r="18" customFormat="false" ht="15" hidden="false" customHeight="false" outlineLevel="0" collapsed="false">
      <c r="A18" s="8" t="s">
        <v>25</v>
      </c>
      <c r="B18" s="9" t="n">
        <v>46.64848</v>
      </c>
      <c r="C18" s="9" t="n">
        <v>295.04004</v>
      </c>
      <c r="D18" s="9" t="n">
        <v>48.88213</v>
      </c>
      <c r="E18" s="9" t="n">
        <v>131.26671</v>
      </c>
      <c r="F18" s="9" t="n">
        <v>0</v>
      </c>
      <c r="G18" s="9" t="n">
        <v>0</v>
      </c>
      <c r="H18" s="9" t="n">
        <v>100.56376</v>
      </c>
      <c r="I18" s="9" t="n">
        <v>315.92901</v>
      </c>
      <c r="J18" s="9" t="n">
        <v>1170.738522434</v>
      </c>
      <c r="K18" s="9" t="n">
        <v>3223.51893963072</v>
      </c>
      <c r="L18" s="9" t="n">
        <v>1025.976164187</v>
      </c>
      <c r="M18" s="9" t="n">
        <v>2255.06144062687</v>
      </c>
      <c r="N18" s="9" t="n">
        <v>0.02</v>
      </c>
      <c r="O18" s="9" t="n">
        <v>49.04938</v>
      </c>
      <c r="P18" s="9" t="n">
        <v>10.07296</v>
      </c>
      <c r="Q18" s="9" t="n">
        <v>35.51707</v>
      </c>
      <c r="R18" s="9" t="n">
        <v>44.33018</v>
      </c>
      <c r="S18" s="9" t="n">
        <v>104.07499</v>
      </c>
      <c r="T18" s="9" t="n">
        <v>0.16478</v>
      </c>
      <c r="U18" s="9" t="n">
        <v>2.0318</v>
      </c>
      <c r="V18" s="9" t="n">
        <v>0</v>
      </c>
      <c r="W18" s="9" t="n">
        <v>0</v>
      </c>
      <c r="X18" s="9" t="n">
        <v>119.80304</v>
      </c>
      <c r="Y18" s="9" t="n">
        <v>361.88001</v>
      </c>
      <c r="Z18" s="10" t="n">
        <f aca="false">B18+D18+F18+H18+J18+L18+N18+P18+R18+T18+V18+X18</f>
        <v>2567.200016621</v>
      </c>
      <c r="AA18" s="10" t="n">
        <f aca="false">C18+E18+G18+I18+K18+M18+O18+Q18+S18+U18+W18+Y18</f>
        <v>6773.36939025759</v>
      </c>
      <c r="AB18" s="1"/>
      <c r="AC18" s="9" t="n">
        <v>76.97279</v>
      </c>
      <c r="AD18" s="9" t="n">
        <v>21.71718</v>
      </c>
      <c r="AE18" s="9" t="n">
        <v>0</v>
      </c>
      <c r="AF18" s="9" t="n">
        <v>15.78585</v>
      </c>
      <c r="AG18" s="9" t="n">
        <v>312.65215</v>
      </c>
      <c r="AH18" s="9" t="n">
        <v>248.10135</v>
      </c>
      <c r="AI18" s="9" t="n">
        <v>0.84034</v>
      </c>
      <c r="AJ18" s="9" t="n">
        <v>3.16141</v>
      </c>
      <c r="AK18" s="9" t="n">
        <v>19.90798</v>
      </c>
      <c r="AL18" s="9" t="n">
        <v>2.15574</v>
      </c>
      <c r="AM18" s="9" t="n">
        <v>81.2685</v>
      </c>
      <c r="AN18" s="1"/>
      <c r="AO18" s="1"/>
      <c r="AP18" s="1"/>
    </row>
    <row r="19" customFormat="false" ht="15" hidden="false" customHeight="false" outlineLevel="0" collapsed="false">
      <c r="A19" s="8" t="s">
        <v>26</v>
      </c>
      <c r="B19" s="9" t="n">
        <v>15.78775</v>
      </c>
      <c r="C19" s="9" t="n">
        <v>53.78559</v>
      </c>
      <c r="D19" s="9" t="n">
        <v>11.51498</v>
      </c>
      <c r="E19" s="9" t="n">
        <v>30.65159</v>
      </c>
      <c r="F19" s="9" t="n">
        <v>0</v>
      </c>
      <c r="G19" s="9" t="n">
        <v>0</v>
      </c>
      <c r="H19" s="9" t="n">
        <v>0.24215</v>
      </c>
      <c r="I19" s="9" t="n">
        <v>13.43167</v>
      </c>
      <c r="J19" s="9" t="n">
        <v>6.264141496</v>
      </c>
      <c r="K19" s="9" t="n">
        <v>17.904294709461</v>
      </c>
      <c r="L19" s="9" t="n">
        <v>5.128801976</v>
      </c>
      <c r="M19" s="9" t="n">
        <v>12.1114590405248</v>
      </c>
      <c r="N19" s="9" t="n">
        <v>0</v>
      </c>
      <c r="O19" s="9" t="n">
        <v>0.77856</v>
      </c>
      <c r="P19" s="9" t="n">
        <v>0.81954</v>
      </c>
      <c r="Q19" s="9" t="n">
        <v>4.59723</v>
      </c>
      <c r="R19" s="9" t="n">
        <v>2.7512</v>
      </c>
      <c r="S19" s="9" t="n">
        <v>5.07743</v>
      </c>
      <c r="T19" s="9" t="n">
        <v>0</v>
      </c>
      <c r="U19" s="9" t="n">
        <v>0.0063</v>
      </c>
      <c r="V19" s="9" t="n">
        <v>0</v>
      </c>
      <c r="W19" s="9" t="n">
        <v>0</v>
      </c>
      <c r="X19" s="9" t="n">
        <v>5.95182</v>
      </c>
      <c r="Y19" s="9" t="n">
        <v>12.42526</v>
      </c>
      <c r="Z19" s="10" t="n">
        <f aca="false">B19+D19+F19+H19+J19+L19+N19+P19+R19+T19+V19+X19</f>
        <v>48.460383472</v>
      </c>
      <c r="AA19" s="10" t="n">
        <f aca="false">C19+E19+G19+I19+K19+M19+O19+Q19+S19+U19+W19+Y19</f>
        <v>150.769383749986</v>
      </c>
      <c r="AB19" s="1"/>
      <c r="AC19" s="9" t="n">
        <v>24.00485</v>
      </c>
      <c r="AD19" s="9" t="n">
        <v>3.38089</v>
      </c>
      <c r="AE19" s="9" t="n">
        <v>0</v>
      </c>
      <c r="AF19" s="9" t="n">
        <v>3.89118</v>
      </c>
      <c r="AG19" s="9" t="n">
        <v>4.79434</v>
      </c>
      <c r="AH19" s="9" t="n">
        <v>2.31204</v>
      </c>
      <c r="AI19" s="9" t="n">
        <v>0</v>
      </c>
      <c r="AJ19" s="9" t="n">
        <v>0.41922</v>
      </c>
      <c r="AK19" s="9" t="n">
        <v>0.59461</v>
      </c>
      <c r="AL19" s="9" t="n">
        <v>0</v>
      </c>
      <c r="AM19" s="9" t="n">
        <v>2.77176</v>
      </c>
      <c r="AN19" s="1"/>
      <c r="AO19" s="1"/>
      <c r="AP19" s="1"/>
    </row>
    <row r="20" customFormat="false" ht="15" hidden="false" customHeight="false" outlineLevel="0" collapsed="false">
      <c r="A20" s="8" t="s">
        <v>27</v>
      </c>
      <c r="B20" s="9" t="n">
        <v>10.23271</v>
      </c>
      <c r="C20" s="9" t="n">
        <v>41.64953</v>
      </c>
      <c r="D20" s="9" t="n">
        <v>6.29796</v>
      </c>
      <c r="E20" s="9" t="n">
        <v>17.35007</v>
      </c>
      <c r="F20" s="9" t="n">
        <v>0</v>
      </c>
      <c r="G20" s="9" t="n">
        <v>0</v>
      </c>
      <c r="H20" s="9" t="n">
        <v>6.90363</v>
      </c>
      <c r="I20" s="9" t="n">
        <v>26.63208</v>
      </c>
      <c r="J20" s="9" t="n">
        <v>10.597826718</v>
      </c>
      <c r="K20" s="9" t="n">
        <v>26.5131559967375</v>
      </c>
      <c r="L20" s="9" t="n">
        <v>6.875820616</v>
      </c>
      <c r="M20" s="9" t="n">
        <v>16.807675084618</v>
      </c>
      <c r="N20" s="9" t="n">
        <v>0.01</v>
      </c>
      <c r="O20" s="9" t="n">
        <v>0.0714</v>
      </c>
      <c r="P20" s="9" t="n">
        <v>0.3093</v>
      </c>
      <c r="Q20" s="9" t="n">
        <v>2.31423</v>
      </c>
      <c r="R20" s="9" t="n">
        <v>1.36517</v>
      </c>
      <c r="S20" s="9" t="n">
        <v>3.72983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6.25194</v>
      </c>
      <c r="Y20" s="9" t="n">
        <v>16.8211</v>
      </c>
      <c r="Z20" s="10" t="n">
        <f aca="false">B20+D20+F20+H20+J20+L20+N20+P20+R20+T20+V20+X20</f>
        <v>48.844357334</v>
      </c>
      <c r="AA20" s="10" t="n">
        <f aca="false">C20+E20+G20+I20+K20+M20+O20+Q20+S20+U20+W20+Y20</f>
        <v>151.889071081356</v>
      </c>
      <c r="AB20" s="1"/>
      <c r="AC20" s="9" t="n">
        <v>12.91712</v>
      </c>
      <c r="AD20" s="9" t="n">
        <v>1.34713</v>
      </c>
      <c r="AE20" s="9" t="n">
        <v>0</v>
      </c>
      <c r="AF20" s="9" t="n">
        <v>1.07327</v>
      </c>
      <c r="AG20" s="9" t="n">
        <v>3.86178</v>
      </c>
      <c r="AH20" s="9" t="n">
        <v>2.40044</v>
      </c>
      <c r="AI20" s="9" t="n">
        <v>0</v>
      </c>
      <c r="AJ20" s="9" t="n">
        <v>0.03485</v>
      </c>
      <c r="AK20" s="9" t="n">
        <v>0.59135</v>
      </c>
      <c r="AL20" s="9" t="n">
        <v>0</v>
      </c>
      <c r="AM20" s="9" t="n">
        <v>3.48071</v>
      </c>
      <c r="AN20" s="1"/>
      <c r="AO20" s="1"/>
      <c r="AP20" s="1"/>
    </row>
    <row r="21" customFormat="false" ht="15" hidden="false" customHeight="false" outlineLevel="0" collapsed="false">
      <c r="A21" s="8" t="s">
        <v>28</v>
      </c>
      <c r="B21" s="9" t="n">
        <v>1181.367</v>
      </c>
      <c r="C21" s="9" t="n">
        <v>6308.01405</v>
      </c>
      <c r="D21" s="9" t="n">
        <v>612.07747</v>
      </c>
      <c r="E21" s="9" t="n">
        <v>2034.6857</v>
      </c>
      <c r="F21" s="9" t="n">
        <v>98.51786</v>
      </c>
      <c r="G21" s="9" t="n">
        <v>244.98585</v>
      </c>
      <c r="H21" s="9" t="n">
        <v>594.90389</v>
      </c>
      <c r="I21" s="9" t="n">
        <v>2000.90791</v>
      </c>
      <c r="J21" s="9" t="n">
        <v>2370.019180024</v>
      </c>
      <c r="K21" s="9" t="n">
        <v>7324.51521194498</v>
      </c>
      <c r="L21" s="9" t="n">
        <v>1937.622486048</v>
      </c>
      <c r="M21" s="9" t="n">
        <v>4787.68685342308</v>
      </c>
      <c r="N21" s="9" t="n">
        <v>89.55141</v>
      </c>
      <c r="O21" s="9" t="n">
        <v>183.31703</v>
      </c>
      <c r="P21" s="9" t="n">
        <v>1361.79119</v>
      </c>
      <c r="Q21" s="9" t="n">
        <v>3615.64262</v>
      </c>
      <c r="R21" s="9" t="n">
        <v>5294.60584</v>
      </c>
      <c r="S21" s="9" t="n">
        <v>17147.40776</v>
      </c>
      <c r="T21" s="9" t="n">
        <v>7.79213</v>
      </c>
      <c r="U21" s="9" t="n">
        <v>40.00576</v>
      </c>
      <c r="V21" s="9" t="n">
        <v>0</v>
      </c>
      <c r="W21" s="9" t="n">
        <v>0</v>
      </c>
      <c r="X21" s="9" t="n">
        <v>1877.28021</v>
      </c>
      <c r="Y21" s="9" t="n">
        <v>6207.78588</v>
      </c>
      <c r="Z21" s="10" t="n">
        <f aca="false">B21+D21+F21+H21+J21+L21+N21+P21+R21+T21+V21+X21</f>
        <v>15425.528666072</v>
      </c>
      <c r="AA21" s="10" t="n">
        <f aca="false">C21+E21+G21+I21+K21+M21+O21+Q21+S21+U21+W21+Y21</f>
        <v>49894.9546253681</v>
      </c>
      <c r="AB21" s="1"/>
      <c r="AC21" s="9" t="n">
        <v>960.37057</v>
      </c>
      <c r="AD21" s="9" t="n">
        <v>704.12933</v>
      </c>
      <c r="AE21" s="9" t="n">
        <v>6.45</v>
      </c>
      <c r="AF21" s="9" t="n">
        <v>480.97967</v>
      </c>
      <c r="AG21" s="9" t="n">
        <v>9700.47518</v>
      </c>
      <c r="AH21" s="9" t="n">
        <v>6067.6447</v>
      </c>
      <c r="AI21" s="9" t="n">
        <v>41.37479</v>
      </c>
      <c r="AJ21" s="9" t="n">
        <v>639.87731</v>
      </c>
      <c r="AK21" s="9" t="n">
        <v>4121.10157</v>
      </c>
      <c r="AL21" s="9" t="n">
        <v>30.4133</v>
      </c>
      <c r="AM21" s="9" t="n">
        <v>689.34925</v>
      </c>
      <c r="AN21" s="1"/>
      <c r="AO21" s="1"/>
      <c r="AP21" s="1"/>
    </row>
    <row r="22" customFormat="false" ht="15" hidden="false" customHeight="false" outlineLevel="0" collapsed="false">
      <c r="A22" s="8" t="s">
        <v>29</v>
      </c>
      <c r="B22" s="9" t="n">
        <v>38.52543</v>
      </c>
      <c r="C22" s="9" t="n">
        <v>145.70263</v>
      </c>
      <c r="D22" s="9" t="n">
        <v>17.34554</v>
      </c>
      <c r="E22" s="9" t="n">
        <v>55.51444</v>
      </c>
      <c r="F22" s="9" t="n">
        <v>17.21178</v>
      </c>
      <c r="G22" s="9" t="n">
        <v>33.17916</v>
      </c>
      <c r="H22" s="9" t="n">
        <v>7.19041</v>
      </c>
      <c r="I22" s="9" t="n">
        <v>23.36174</v>
      </c>
      <c r="J22" s="9" t="n">
        <v>578.223982468</v>
      </c>
      <c r="K22" s="9" t="n">
        <v>1537.55516759968</v>
      </c>
      <c r="L22" s="9" t="n">
        <v>760.908637732</v>
      </c>
      <c r="M22" s="9" t="n">
        <v>1510.48041057088</v>
      </c>
      <c r="N22" s="9" t="n">
        <v>7.72406</v>
      </c>
      <c r="O22" s="9" t="n">
        <v>8.82664</v>
      </c>
      <c r="P22" s="9" t="n">
        <v>3.31484</v>
      </c>
      <c r="Q22" s="9" t="n">
        <v>10.48546</v>
      </c>
      <c r="R22" s="9" t="n">
        <v>92.58427</v>
      </c>
      <c r="S22" s="9" t="n">
        <v>286.18341</v>
      </c>
      <c r="T22" s="9" t="n">
        <v>0.38558</v>
      </c>
      <c r="U22" s="9" t="n">
        <v>2.22369</v>
      </c>
      <c r="V22" s="9" t="n">
        <v>0</v>
      </c>
      <c r="W22" s="9" t="n">
        <v>0</v>
      </c>
      <c r="X22" s="9" t="n">
        <v>34.22997</v>
      </c>
      <c r="Y22" s="9" t="n">
        <v>83.95034</v>
      </c>
      <c r="Z22" s="10" t="n">
        <f aca="false">B22+D22+F22+H22+J22+L22+N22+P22+R22+T22+V22+X22</f>
        <v>1557.6445002</v>
      </c>
      <c r="AA22" s="10" t="n">
        <f aca="false">C22+E22+G22+I22+K22+M22+O22+Q22+S22+U22+W22+Y22</f>
        <v>3697.46308817056</v>
      </c>
      <c r="AB22" s="1"/>
      <c r="AC22" s="9" t="n">
        <v>31.45203</v>
      </c>
      <c r="AD22" s="9" t="n">
        <v>8.12843</v>
      </c>
      <c r="AE22" s="9" t="n">
        <v>6.68888</v>
      </c>
      <c r="AF22" s="9" t="n">
        <v>3.14283</v>
      </c>
      <c r="AG22" s="9" t="n">
        <v>148.12563</v>
      </c>
      <c r="AH22" s="9" t="n">
        <v>166.00729</v>
      </c>
      <c r="AI22" s="9" t="n">
        <v>0.49541</v>
      </c>
      <c r="AJ22" s="9" t="n">
        <v>2.47059</v>
      </c>
      <c r="AK22" s="9" t="n">
        <v>67.27751</v>
      </c>
      <c r="AL22" s="9" t="n">
        <v>2.14061</v>
      </c>
      <c r="AM22" s="9" t="n">
        <v>23.80951</v>
      </c>
      <c r="AN22" s="1"/>
      <c r="AO22" s="1"/>
      <c r="AP22" s="1"/>
    </row>
    <row r="23" customFormat="false" ht="15" hidden="false" customHeight="false" outlineLevel="0" collapsed="false">
      <c r="A23" s="8" t="s">
        <v>30</v>
      </c>
      <c r="B23" s="9" t="n">
        <v>1754.01226</v>
      </c>
      <c r="C23" s="9" t="n">
        <v>5632.10293</v>
      </c>
      <c r="D23" s="9" t="n">
        <v>286.39736</v>
      </c>
      <c r="E23" s="9" t="n">
        <v>873.94304</v>
      </c>
      <c r="F23" s="9" t="n">
        <v>431.2866</v>
      </c>
      <c r="G23" s="9" t="n">
        <v>2169.77392</v>
      </c>
      <c r="H23" s="9" t="n">
        <v>348.37413</v>
      </c>
      <c r="I23" s="9" t="n">
        <v>866.93408</v>
      </c>
      <c r="J23" s="9" t="n">
        <v>2115.675906742</v>
      </c>
      <c r="K23" s="9" t="n">
        <v>5697.50293081417</v>
      </c>
      <c r="L23" s="9" t="n">
        <v>2653.440717378</v>
      </c>
      <c r="M23" s="9" t="n">
        <v>5406.92928437837</v>
      </c>
      <c r="N23" s="9" t="n">
        <v>21.12208</v>
      </c>
      <c r="O23" s="9" t="n">
        <v>47.96971</v>
      </c>
      <c r="P23" s="9" t="n">
        <v>232.90344</v>
      </c>
      <c r="Q23" s="9" t="n">
        <v>633.56234</v>
      </c>
      <c r="R23" s="9" t="n">
        <v>2510.56217</v>
      </c>
      <c r="S23" s="9" t="n">
        <v>7988.02453</v>
      </c>
      <c r="T23" s="9" t="n">
        <v>4.63469</v>
      </c>
      <c r="U23" s="9" t="n">
        <v>24.269</v>
      </c>
      <c r="V23" s="9" t="n">
        <v>0</v>
      </c>
      <c r="W23" s="9" t="n">
        <v>0</v>
      </c>
      <c r="X23" s="9" t="n">
        <v>736.0058</v>
      </c>
      <c r="Y23" s="9" t="n">
        <v>2239.27532</v>
      </c>
      <c r="Z23" s="10" t="n">
        <f aca="false">B23+D23+F23+H23+J23+L23+N23+P23+R23+T23+V23+X23</f>
        <v>11094.41515412</v>
      </c>
      <c r="AA23" s="10" t="n">
        <f aca="false">C23+E23+G23+I23+K23+M23+O23+Q23+S23+U23+W23+Y23</f>
        <v>31580.2870851925</v>
      </c>
      <c r="AB23" s="1"/>
      <c r="AC23" s="9" t="n">
        <v>1049.97241</v>
      </c>
      <c r="AD23" s="9" t="n">
        <v>399.08429</v>
      </c>
      <c r="AE23" s="9" t="n">
        <v>316.20883</v>
      </c>
      <c r="AF23" s="9" t="n">
        <v>160.01627</v>
      </c>
      <c r="AG23" s="9" t="n">
        <v>689.72741</v>
      </c>
      <c r="AH23" s="9" t="n">
        <v>676.72208</v>
      </c>
      <c r="AI23" s="9" t="n">
        <v>11.6136</v>
      </c>
      <c r="AJ23" s="9" t="n">
        <v>117.44888</v>
      </c>
      <c r="AK23" s="9" t="n">
        <v>1550.95689</v>
      </c>
      <c r="AL23" s="9" t="n">
        <v>14.1901</v>
      </c>
      <c r="AM23" s="9" t="n">
        <v>666.57768</v>
      </c>
      <c r="AN23" s="1"/>
      <c r="AO23" s="1"/>
      <c r="AP23" s="1"/>
    </row>
    <row r="24" customFormat="false" ht="15" hidden="false" customHeight="false" outlineLevel="0" collapsed="false">
      <c r="A24" s="8" t="s">
        <v>31</v>
      </c>
      <c r="B24" s="9" t="n">
        <v>456.25413</v>
      </c>
      <c r="C24" s="9" t="n">
        <v>2646.97282</v>
      </c>
      <c r="D24" s="9" t="n">
        <v>569.22467</v>
      </c>
      <c r="E24" s="9" t="n">
        <v>1495.66559</v>
      </c>
      <c r="F24" s="9" t="n">
        <v>24.37923</v>
      </c>
      <c r="G24" s="9" t="n">
        <v>61.37356</v>
      </c>
      <c r="H24" s="9" t="n">
        <v>393.44844</v>
      </c>
      <c r="I24" s="9" t="n">
        <v>1715.38205</v>
      </c>
      <c r="J24" s="9" t="n">
        <v>1909.846658096</v>
      </c>
      <c r="K24" s="9" t="n">
        <v>5609.15556082106</v>
      </c>
      <c r="L24" s="9" t="n">
        <v>1377.626722655</v>
      </c>
      <c r="M24" s="9" t="n">
        <v>3383.03109795684</v>
      </c>
      <c r="N24" s="9" t="n">
        <v>15.93919</v>
      </c>
      <c r="O24" s="9" t="n">
        <v>194.12587</v>
      </c>
      <c r="P24" s="9" t="n">
        <v>265.41771</v>
      </c>
      <c r="Q24" s="9" t="n">
        <v>766.19324</v>
      </c>
      <c r="R24" s="9" t="n">
        <v>4343.2549</v>
      </c>
      <c r="S24" s="9" t="n">
        <v>14102.99646</v>
      </c>
      <c r="T24" s="9" t="n">
        <v>2.34835</v>
      </c>
      <c r="U24" s="9" t="n">
        <v>13.67236</v>
      </c>
      <c r="V24" s="9" t="n">
        <v>0</v>
      </c>
      <c r="W24" s="9" t="n">
        <v>0</v>
      </c>
      <c r="X24" s="9" t="n">
        <v>767.69876</v>
      </c>
      <c r="Y24" s="9" t="n">
        <v>2813.44563</v>
      </c>
      <c r="Z24" s="10" t="n">
        <f aca="false">B24+D24+F24+H24+J24+L24+N24+P24+R24+T24+V24+X24</f>
        <v>10125.438760751</v>
      </c>
      <c r="AA24" s="10" t="n">
        <f aca="false">C24+E24+G24+I24+K24+M24+O24+Q24+S24+U24+W24+Y24</f>
        <v>32802.0142387779</v>
      </c>
      <c r="AB24" s="1"/>
      <c r="AC24" s="9" t="n">
        <v>668.4602</v>
      </c>
      <c r="AD24" s="9" t="n">
        <v>391.68876</v>
      </c>
      <c r="AE24" s="9" t="n">
        <v>130.35173</v>
      </c>
      <c r="AF24" s="9" t="n">
        <v>220.0703</v>
      </c>
      <c r="AG24" s="9" t="n">
        <v>589.77883</v>
      </c>
      <c r="AH24" s="9" t="n">
        <v>424.35711</v>
      </c>
      <c r="AI24" s="9" t="n">
        <v>70.14886</v>
      </c>
      <c r="AJ24" s="9" t="n">
        <v>209.71008</v>
      </c>
      <c r="AK24" s="9" t="n">
        <v>2394.52841</v>
      </c>
      <c r="AL24" s="9" t="n">
        <v>10.33828</v>
      </c>
      <c r="AM24" s="9" t="n">
        <v>1055.66741</v>
      </c>
      <c r="AN24" s="1"/>
      <c r="AO24" s="1"/>
      <c r="AP24" s="1"/>
    </row>
    <row r="25" customFormat="false" ht="15" hidden="false" customHeight="false" outlineLevel="0" collapsed="false">
      <c r="A25" s="8" t="s">
        <v>32</v>
      </c>
      <c r="B25" s="9" t="n">
        <v>115.41316</v>
      </c>
      <c r="C25" s="9" t="n">
        <v>1035.05201</v>
      </c>
      <c r="D25" s="9" t="n">
        <v>28.05353</v>
      </c>
      <c r="E25" s="9" t="n">
        <v>83.00756</v>
      </c>
      <c r="F25" s="9" t="n">
        <v>0</v>
      </c>
      <c r="G25" s="9" t="n">
        <v>0</v>
      </c>
      <c r="H25" s="9" t="n">
        <v>23.30484</v>
      </c>
      <c r="I25" s="9" t="n">
        <v>59.13098</v>
      </c>
      <c r="J25" s="9" t="n">
        <v>717.059818528</v>
      </c>
      <c r="K25" s="9" t="n">
        <v>2100.96810751015</v>
      </c>
      <c r="L25" s="9" t="n">
        <v>659.417383315</v>
      </c>
      <c r="M25" s="9" t="n">
        <v>1709.32010093966</v>
      </c>
      <c r="N25" s="9" t="n">
        <v>0.94341</v>
      </c>
      <c r="O25" s="9" t="n">
        <v>3.57397</v>
      </c>
      <c r="P25" s="9" t="n">
        <v>4.02863</v>
      </c>
      <c r="Q25" s="9" t="n">
        <v>15.34101</v>
      </c>
      <c r="R25" s="9" t="n">
        <v>11.07814</v>
      </c>
      <c r="S25" s="9" t="n">
        <v>37.60139</v>
      </c>
      <c r="T25" s="9" t="n">
        <v>0.19456</v>
      </c>
      <c r="U25" s="9" t="n">
        <v>1.55649</v>
      </c>
      <c r="V25" s="9" t="n">
        <v>0</v>
      </c>
      <c r="W25" s="9" t="n">
        <v>0</v>
      </c>
      <c r="X25" s="9" t="n">
        <v>86.94298</v>
      </c>
      <c r="Y25" s="9" t="n">
        <v>265.60401</v>
      </c>
      <c r="Z25" s="10" t="n">
        <f aca="false">B25+D25+F25+H25+J25+L25+N25+P25+R25+T25+V25+X25</f>
        <v>1646.436451843</v>
      </c>
      <c r="AA25" s="10" t="n">
        <f aca="false">C25+E25+G25+I25+K25+M25+O25+Q25+S25+U25+W25+Y25</f>
        <v>5311.15562844981</v>
      </c>
      <c r="AB25" s="1"/>
      <c r="AC25" s="9" t="n">
        <v>394.96366</v>
      </c>
      <c r="AD25" s="9" t="n">
        <v>14.91694</v>
      </c>
      <c r="AE25" s="9" t="n">
        <v>0</v>
      </c>
      <c r="AF25" s="9" t="n">
        <v>19.21653</v>
      </c>
      <c r="AG25" s="9" t="n">
        <v>257.73258</v>
      </c>
      <c r="AH25" s="9" t="n">
        <v>222.00505</v>
      </c>
      <c r="AI25" s="9" t="n">
        <v>1.09153</v>
      </c>
      <c r="AJ25" s="9" t="n">
        <v>12.95267</v>
      </c>
      <c r="AK25" s="9" t="n">
        <v>11.5942</v>
      </c>
      <c r="AL25" s="9" t="n">
        <v>1.38658</v>
      </c>
      <c r="AM25" s="9" t="n">
        <v>70.0806</v>
      </c>
      <c r="AN25" s="1"/>
      <c r="AO25" s="1"/>
      <c r="AP25" s="1"/>
    </row>
    <row r="26" customFormat="false" ht="15" hidden="false" customHeight="false" outlineLevel="0" collapsed="false">
      <c r="A26" s="8" t="s">
        <v>33</v>
      </c>
      <c r="B26" s="9" t="n">
        <v>226.80914</v>
      </c>
      <c r="C26" s="9" t="n">
        <v>437.95102</v>
      </c>
      <c r="D26" s="9" t="n">
        <v>10.26235</v>
      </c>
      <c r="E26" s="9" t="n">
        <v>38.10197</v>
      </c>
      <c r="F26" s="9" t="n">
        <v>0</v>
      </c>
      <c r="G26" s="9" t="n">
        <v>0.00413</v>
      </c>
      <c r="H26" s="9" t="n">
        <v>60.93122</v>
      </c>
      <c r="I26" s="9" t="n">
        <v>116.20105</v>
      </c>
      <c r="J26" s="9" t="n">
        <v>594.054243646</v>
      </c>
      <c r="K26" s="9" t="n">
        <v>1783.08149659289</v>
      </c>
      <c r="L26" s="9" t="n">
        <v>769.699762709</v>
      </c>
      <c r="M26" s="9" t="n">
        <v>2034.97441408449</v>
      </c>
      <c r="N26" s="9" t="n">
        <v>0.26204</v>
      </c>
      <c r="O26" s="9" t="n">
        <v>2.09264</v>
      </c>
      <c r="P26" s="9" t="n">
        <v>14.36267</v>
      </c>
      <c r="Q26" s="9" t="n">
        <v>68.06029</v>
      </c>
      <c r="R26" s="9" t="n">
        <v>-272.81028</v>
      </c>
      <c r="S26" s="9" t="n">
        <v>-236.84916</v>
      </c>
      <c r="T26" s="9" t="n">
        <v>0.37982</v>
      </c>
      <c r="U26" s="9" t="n">
        <v>2.9819</v>
      </c>
      <c r="V26" s="9" t="n">
        <v>0</v>
      </c>
      <c r="W26" s="9" t="n">
        <v>0</v>
      </c>
      <c r="X26" s="9" t="n">
        <v>81.76434</v>
      </c>
      <c r="Y26" s="9" t="n">
        <v>228.29917</v>
      </c>
      <c r="Z26" s="10" t="n">
        <f aca="false">B26+D26+F26+H26+J26+L26+N26+P26+R26+T26+V26+X26</f>
        <v>1485.715306355</v>
      </c>
      <c r="AA26" s="10" t="n">
        <f aca="false">C26+E26+G26+I26+K26+M26+O26+Q26+S26+U26+W26+Y26</f>
        <v>4474.89892067739</v>
      </c>
      <c r="AB26" s="1"/>
      <c r="AC26" s="9" t="n">
        <v>78.07651</v>
      </c>
      <c r="AD26" s="9" t="n">
        <v>8.45218</v>
      </c>
      <c r="AE26" s="9" t="n">
        <v>0.16</v>
      </c>
      <c r="AF26" s="9" t="n">
        <v>34.63546</v>
      </c>
      <c r="AG26" s="9" t="n">
        <v>176.85006</v>
      </c>
      <c r="AH26" s="9" t="n">
        <v>320.04937</v>
      </c>
      <c r="AI26" s="9" t="n">
        <v>0.61437</v>
      </c>
      <c r="AJ26" s="9" t="n">
        <v>9.04984</v>
      </c>
      <c r="AK26" s="9" t="n">
        <v>12.08997</v>
      </c>
      <c r="AL26" s="9" t="n">
        <v>0.81642</v>
      </c>
      <c r="AM26" s="9" t="n">
        <v>59.62259</v>
      </c>
      <c r="AN26" s="1"/>
      <c r="AO26" s="1"/>
      <c r="AP26" s="1"/>
    </row>
    <row r="27" customFormat="false" ht="15" hidden="false" customHeight="false" outlineLevel="0" collapsed="false">
      <c r="A27" s="8" t="s">
        <v>34</v>
      </c>
      <c r="B27" s="9" t="n">
        <v>49.82644</v>
      </c>
      <c r="C27" s="9" t="n">
        <v>234.56863</v>
      </c>
      <c r="D27" s="9" t="n">
        <v>5.51155</v>
      </c>
      <c r="E27" s="9" t="n">
        <v>24.25399</v>
      </c>
      <c r="F27" s="9" t="n">
        <v>0</v>
      </c>
      <c r="G27" s="9" t="n">
        <v>0.18813</v>
      </c>
      <c r="H27" s="9" t="n">
        <v>23.86062</v>
      </c>
      <c r="I27" s="9" t="n">
        <v>44.44278</v>
      </c>
      <c r="J27" s="9" t="n">
        <v>1308.500626318</v>
      </c>
      <c r="K27" s="9" t="n">
        <v>3692.2839945139</v>
      </c>
      <c r="L27" s="9" t="n">
        <v>1009.952351578</v>
      </c>
      <c r="M27" s="9" t="n">
        <v>2307.33477345336</v>
      </c>
      <c r="N27" s="9" t="n">
        <v>0.95067</v>
      </c>
      <c r="O27" s="9" t="n">
        <v>2.67526</v>
      </c>
      <c r="P27" s="9" t="n">
        <v>1.37526</v>
      </c>
      <c r="Q27" s="9" t="n">
        <v>111.80869</v>
      </c>
      <c r="R27" s="9" t="n">
        <v>45.06122</v>
      </c>
      <c r="S27" s="9" t="n">
        <v>145.49922</v>
      </c>
      <c r="T27" s="9" t="n">
        <v>0.26125</v>
      </c>
      <c r="U27" s="9" t="n">
        <v>2.68652</v>
      </c>
      <c r="V27" s="9" t="n">
        <v>0</v>
      </c>
      <c r="W27" s="9" t="n">
        <v>0</v>
      </c>
      <c r="X27" s="9" t="n">
        <v>142.33746</v>
      </c>
      <c r="Y27" s="9" t="n">
        <v>440.61762</v>
      </c>
      <c r="Z27" s="10" t="n">
        <f aca="false">B27+D27+F27+H27+J27+L27+N27+P27+R27+T27+V27+X27</f>
        <v>2587.637447896</v>
      </c>
      <c r="AA27" s="10" t="n">
        <f aca="false">C27+E27+G27+I27+K27+M27+O27+Q27+S27+U27+W27+Y27</f>
        <v>7006.35960796726</v>
      </c>
      <c r="AB27" s="1"/>
      <c r="AC27" s="9" t="n">
        <v>59.44405</v>
      </c>
      <c r="AD27" s="9" t="n">
        <v>7.8205</v>
      </c>
      <c r="AE27" s="9" t="n">
        <v>0</v>
      </c>
      <c r="AF27" s="9" t="n">
        <v>7.09458</v>
      </c>
      <c r="AG27" s="9" t="n">
        <v>372.26531</v>
      </c>
      <c r="AH27" s="9" t="n">
        <v>271.74297</v>
      </c>
      <c r="AI27" s="9" t="n">
        <v>0.64542</v>
      </c>
      <c r="AJ27" s="9" t="n">
        <v>238.73721</v>
      </c>
      <c r="AK27" s="9" t="n">
        <v>29.25174</v>
      </c>
      <c r="AL27" s="9" t="n">
        <v>1.57407</v>
      </c>
      <c r="AM27" s="9" t="n">
        <v>97.33775</v>
      </c>
      <c r="AN27" s="1"/>
      <c r="AO27" s="1"/>
      <c r="AP27" s="1"/>
    </row>
    <row r="28" customFormat="false" ht="15" hidden="false" customHeight="false" outlineLevel="0" collapsed="false">
      <c r="A28" s="8" t="s">
        <v>35</v>
      </c>
      <c r="B28" s="9" t="n">
        <v>843.68291</v>
      </c>
      <c r="C28" s="9" t="n">
        <v>2574.14959</v>
      </c>
      <c r="D28" s="9" t="n">
        <v>150.79486</v>
      </c>
      <c r="E28" s="9" t="n">
        <v>521.40835</v>
      </c>
      <c r="F28" s="9" t="n">
        <v>56.52703</v>
      </c>
      <c r="G28" s="9" t="n">
        <v>150.9826</v>
      </c>
      <c r="H28" s="9" t="n">
        <v>222.53519</v>
      </c>
      <c r="I28" s="9" t="n">
        <v>965.27881</v>
      </c>
      <c r="J28" s="9" t="n">
        <v>3516.506658928</v>
      </c>
      <c r="K28" s="9" t="n">
        <v>9761.83430013345</v>
      </c>
      <c r="L28" s="9" t="n">
        <v>3609.985894262</v>
      </c>
      <c r="M28" s="9" t="n">
        <v>8062.74251714791</v>
      </c>
      <c r="N28" s="9" t="n">
        <v>31.79574</v>
      </c>
      <c r="O28" s="9" t="n">
        <v>162.72094</v>
      </c>
      <c r="P28" s="9" t="n">
        <v>199.27183</v>
      </c>
      <c r="Q28" s="9" t="n">
        <v>673.85683</v>
      </c>
      <c r="R28" s="9" t="n">
        <v>5522.14333</v>
      </c>
      <c r="S28" s="9" t="n">
        <v>18652.95248</v>
      </c>
      <c r="T28" s="9" t="n">
        <v>11.33432</v>
      </c>
      <c r="U28" s="9" t="n">
        <v>50.23138</v>
      </c>
      <c r="V28" s="9" t="n">
        <v>0</v>
      </c>
      <c r="W28" s="9" t="n">
        <v>0</v>
      </c>
      <c r="X28" s="9" t="n">
        <v>702.66404</v>
      </c>
      <c r="Y28" s="9" t="n">
        <v>2387.81283</v>
      </c>
      <c r="Z28" s="10" t="n">
        <f aca="false">B28+D28+F28+H28+J28+L28+N28+P28+R28+T28+V28+X28</f>
        <v>14867.24180319</v>
      </c>
      <c r="AA28" s="10" t="n">
        <f aca="false">C28+E28+G28+I28+K28+M28+O28+Q28+S28+U28+W28+Y28</f>
        <v>43963.9706272814</v>
      </c>
      <c r="AB28" s="1"/>
      <c r="AC28" s="9" t="n">
        <v>583.38781</v>
      </c>
      <c r="AD28" s="9" t="n">
        <v>101.86118</v>
      </c>
      <c r="AE28" s="9" t="n">
        <v>21.49956</v>
      </c>
      <c r="AF28" s="9" t="n">
        <v>159.54132</v>
      </c>
      <c r="AG28" s="9" t="n">
        <v>1152.3691841</v>
      </c>
      <c r="AH28" s="9" t="n">
        <v>1013.5923359</v>
      </c>
      <c r="AI28" s="9" t="n">
        <v>93.07161</v>
      </c>
      <c r="AJ28" s="9" t="n">
        <v>140.22941</v>
      </c>
      <c r="AK28" s="9" t="n">
        <v>3299.31981</v>
      </c>
      <c r="AL28" s="9" t="n">
        <v>17.96105</v>
      </c>
      <c r="AM28" s="9" t="n">
        <v>546.69168</v>
      </c>
      <c r="AN28" s="1"/>
      <c r="AO28" s="1"/>
      <c r="AP28" s="1"/>
    </row>
    <row r="29" customFormat="false" ht="15" hidden="false" customHeight="false" outlineLevel="0" collapsed="false">
      <c r="A29" s="8" t="s">
        <v>36</v>
      </c>
      <c r="B29" s="9" t="n">
        <v>223.58749</v>
      </c>
      <c r="C29" s="9" t="n">
        <v>968.23577</v>
      </c>
      <c r="D29" s="9" t="n">
        <v>48.22835</v>
      </c>
      <c r="E29" s="9" t="n">
        <v>173.46631</v>
      </c>
      <c r="F29" s="9" t="n">
        <v>25.13849</v>
      </c>
      <c r="G29" s="9" t="n">
        <v>62.57132</v>
      </c>
      <c r="H29" s="9" t="n">
        <v>70.48847</v>
      </c>
      <c r="I29" s="9" t="n">
        <v>221.64201</v>
      </c>
      <c r="J29" s="9" t="n">
        <v>3451.920089046</v>
      </c>
      <c r="K29" s="9" t="n">
        <v>9544.69825688907</v>
      </c>
      <c r="L29" s="9" t="n">
        <v>4128.483129954</v>
      </c>
      <c r="M29" s="9" t="n">
        <v>9404.58285366332</v>
      </c>
      <c r="N29" s="9" t="n">
        <v>14.86514</v>
      </c>
      <c r="O29" s="9" t="n">
        <v>72.53708</v>
      </c>
      <c r="P29" s="9" t="n">
        <v>94.64605</v>
      </c>
      <c r="Q29" s="9" t="n">
        <v>278.44002</v>
      </c>
      <c r="R29" s="9" t="n">
        <v>1291.64071</v>
      </c>
      <c r="S29" s="9" t="n">
        <v>4132.75831</v>
      </c>
      <c r="T29" s="9" t="n">
        <v>5.86714</v>
      </c>
      <c r="U29" s="9" t="n">
        <v>19.20026</v>
      </c>
      <c r="V29" s="9" t="n">
        <v>0</v>
      </c>
      <c r="W29" s="9" t="n">
        <v>0</v>
      </c>
      <c r="X29" s="9" t="n">
        <v>400.14375</v>
      </c>
      <c r="Y29" s="9" t="n">
        <v>1191.69068</v>
      </c>
      <c r="Z29" s="10" t="n">
        <f aca="false">B29+D29+F29+H29+J29+L29+N29+P29+R29+T29+V29+X29</f>
        <v>9755.008809</v>
      </c>
      <c r="AA29" s="10" t="n">
        <f aca="false">C29+E29+G29+I29+K29+M29+O29+Q29+S29+U29+W29+Y29</f>
        <v>26069.8228705524</v>
      </c>
      <c r="AB29" s="1"/>
      <c r="AC29" s="9" t="n">
        <v>344.12934</v>
      </c>
      <c r="AD29" s="9" t="n">
        <v>45.84749</v>
      </c>
      <c r="AE29" s="9" t="n">
        <v>20.81159</v>
      </c>
      <c r="AF29" s="9" t="n">
        <v>61.55454</v>
      </c>
      <c r="AG29" s="9" t="n">
        <v>839.26608</v>
      </c>
      <c r="AH29" s="9" t="n">
        <v>1105.98713</v>
      </c>
      <c r="AI29" s="9" t="n">
        <v>7.81323</v>
      </c>
      <c r="AJ29" s="9" t="n">
        <v>82.34242</v>
      </c>
      <c r="AK29" s="9" t="n">
        <v>690.53267</v>
      </c>
      <c r="AL29" s="9" t="n">
        <v>8.31454</v>
      </c>
      <c r="AM29" s="9" t="n">
        <v>330.99401</v>
      </c>
      <c r="AN29" s="1"/>
      <c r="AO29" s="1"/>
      <c r="AP29" s="1"/>
    </row>
    <row r="30" customFormat="false" ht="15" hidden="false" customHeight="false" outlineLevel="0" collapsed="false">
      <c r="A30" s="8" t="s">
        <v>3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.053840904</v>
      </c>
      <c r="K30" s="9" t="n">
        <v>0.230051585921</v>
      </c>
      <c r="L30" s="9" t="n">
        <v>1.065270128</v>
      </c>
      <c r="M30" s="9" t="n">
        <v>2.088649638788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.01613</v>
      </c>
      <c r="S30" s="9" t="n">
        <v>0.09638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10" t="n">
        <f aca="false">B30+D30+F30+H30+J30+L30+N30+P30+R30+T30+V30+X30</f>
        <v>1.135241032</v>
      </c>
      <c r="AA30" s="10" t="n">
        <f aca="false">C30+E30+G30+I30+K30+M30+O30+Q30+S30+U30+W30+Y30</f>
        <v>2.415081224709</v>
      </c>
      <c r="AB30" s="1"/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.02012</v>
      </c>
      <c r="AH30" s="9" t="n">
        <v>0.41205</v>
      </c>
      <c r="AI30" s="9" t="n">
        <v>0</v>
      </c>
      <c r="AJ30" s="9" t="n">
        <v>2.21695</v>
      </c>
      <c r="AK30" s="9" t="n">
        <v>0.09372</v>
      </c>
      <c r="AL30" s="9" t="n">
        <v>0</v>
      </c>
      <c r="AM30" s="9" t="n">
        <v>0</v>
      </c>
      <c r="AN30" s="1"/>
      <c r="AO30" s="1"/>
      <c r="AP30" s="1"/>
    </row>
    <row r="31" customFormat="false" ht="15" hidden="false" customHeight="false" outlineLevel="0" collapsed="false">
      <c r="A31" s="8" t="s">
        <v>38</v>
      </c>
      <c r="B31" s="9" t="n">
        <v>308.51344</v>
      </c>
      <c r="C31" s="9" t="n">
        <v>1087.00072</v>
      </c>
      <c r="D31" s="9" t="n">
        <v>101.177</v>
      </c>
      <c r="E31" s="9" t="n">
        <v>398.26527</v>
      </c>
      <c r="F31" s="9" t="n">
        <v>0</v>
      </c>
      <c r="G31" s="9" t="n">
        <v>0</v>
      </c>
      <c r="H31" s="9" t="n">
        <v>102.96581</v>
      </c>
      <c r="I31" s="9" t="n">
        <v>285.06509</v>
      </c>
      <c r="J31" s="9" t="n">
        <v>2915.210509164</v>
      </c>
      <c r="K31" s="9" t="n">
        <v>8224.46742707078</v>
      </c>
      <c r="L31" s="9" t="n">
        <v>3008.104007206</v>
      </c>
      <c r="M31" s="9" t="n">
        <v>6877.83713901066</v>
      </c>
      <c r="N31" s="9" t="n">
        <v>0.37177</v>
      </c>
      <c r="O31" s="9" t="n">
        <v>6.91272</v>
      </c>
      <c r="P31" s="9" t="n">
        <v>25.98114</v>
      </c>
      <c r="Q31" s="9" t="n">
        <v>91.00132</v>
      </c>
      <c r="R31" s="9" t="n">
        <v>497.87764</v>
      </c>
      <c r="S31" s="9" t="n">
        <v>1500.96211</v>
      </c>
      <c r="T31" s="9" t="n">
        <v>1.9543</v>
      </c>
      <c r="U31" s="9" t="n">
        <v>10.28327</v>
      </c>
      <c r="V31" s="9" t="n">
        <v>0</v>
      </c>
      <c r="W31" s="9" t="n">
        <v>0</v>
      </c>
      <c r="X31" s="9" t="n">
        <v>402.40912</v>
      </c>
      <c r="Y31" s="9" t="n">
        <v>1125.46074</v>
      </c>
      <c r="Z31" s="10" t="n">
        <f aca="false">B31+D31+F31+H31+J31+L31+N31+P31+R31+T31+V31+X31</f>
        <v>7364.56473637</v>
      </c>
      <c r="AA31" s="10" t="n">
        <f aca="false">C31+E31+G31+I31+K31+M31+O31+Q31+S31+U31+W31+Y31</f>
        <v>19607.2558060814</v>
      </c>
      <c r="AB31" s="1"/>
      <c r="AC31" s="9" t="n">
        <v>218.27255</v>
      </c>
      <c r="AD31" s="9" t="n">
        <v>84.80632</v>
      </c>
      <c r="AE31" s="9" t="n">
        <v>0</v>
      </c>
      <c r="AF31" s="9" t="n">
        <v>83.56393</v>
      </c>
      <c r="AG31" s="9" t="n">
        <v>765.33309</v>
      </c>
      <c r="AH31" s="9" t="n">
        <v>747.15483</v>
      </c>
      <c r="AI31" s="9" t="n">
        <v>0.43666</v>
      </c>
      <c r="AJ31" s="9" t="n">
        <v>15.6609</v>
      </c>
      <c r="AK31" s="9" t="n">
        <v>351.93031</v>
      </c>
      <c r="AL31" s="9" t="n">
        <v>5.13886</v>
      </c>
      <c r="AM31" s="9" t="n">
        <v>288.12373</v>
      </c>
      <c r="AN31" s="1"/>
      <c r="AO31" s="1"/>
      <c r="AP31" s="1"/>
    </row>
    <row r="32" customFormat="false" ht="15" hidden="false" customHeight="false" outlineLevel="0" collapsed="false">
      <c r="A32" s="8" t="s">
        <v>39</v>
      </c>
      <c r="B32" s="9" t="n">
        <v>2645.28196</v>
      </c>
      <c r="C32" s="9" t="n">
        <v>10976.89967</v>
      </c>
      <c r="D32" s="9" t="n">
        <v>1145.68918</v>
      </c>
      <c r="E32" s="9" t="n">
        <v>2491.94572</v>
      </c>
      <c r="F32" s="9" t="n">
        <v>2220.85331</v>
      </c>
      <c r="G32" s="9" t="n">
        <v>5794.62541</v>
      </c>
      <c r="H32" s="9" t="n">
        <v>1091.75998</v>
      </c>
      <c r="I32" s="9" t="n">
        <v>2951.05395</v>
      </c>
      <c r="J32" s="9" t="n">
        <v>3301.577180896</v>
      </c>
      <c r="K32" s="9" t="n">
        <v>8848.81976510501</v>
      </c>
      <c r="L32" s="9" t="n">
        <v>3252.37353949</v>
      </c>
      <c r="M32" s="9" t="n">
        <v>6981.41325364672</v>
      </c>
      <c r="N32" s="9" t="n">
        <v>111.73843</v>
      </c>
      <c r="O32" s="9" t="n">
        <v>510.4301</v>
      </c>
      <c r="P32" s="9" t="n">
        <v>374.16949</v>
      </c>
      <c r="Q32" s="9" t="n">
        <v>1715.6864</v>
      </c>
      <c r="R32" s="9" t="n">
        <v>8045.8323</v>
      </c>
      <c r="S32" s="9" t="n">
        <v>30611.9869</v>
      </c>
      <c r="T32" s="9" t="n">
        <v>112.30928</v>
      </c>
      <c r="U32" s="9" t="n">
        <v>204.95656</v>
      </c>
      <c r="V32" s="9" t="n">
        <v>0</v>
      </c>
      <c r="W32" s="9" t="n">
        <v>0</v>
      </c>
      <c r="X32" s="9" t="n">
        <v>2293.25856</v>
      </c>
      <c r="Y32" s="9" t="n">
        <v>7883.51516</v>
      </c>
      <c r="Z32" s="10" t="n">
        <f aca="false">B32+D32+F32+H32+J32+L32+N32+P32+R32+T32+V32+X32</f>
        <v>24594.843210386</v>
      </c>
      <c r="AA32" s="10" t="n">
        <f aca="false">C32+E32+G32+I32+K32+M32+O32+Q32+S32+U32+W32+Y32</f>
        <v>78971.3328887517</v>
      </c>
      <c r="AB32" s="1"/>
      <c r="AC32" s="9" t="n">
        <v>2539.79656</v>
      </c>
      <c r="AD32" s="9" t="n">
        <v>541.46558</v>
      </c>
      <c r="AE32" s="9" t="n">
        <v>1888.67041</v>
      </c>
      <c r="AF32" s="9" t="n">
        <v>293.10484</v>
      </c>
      <c r="AG32" s="9" t="n">
        <v>1134.88693</v>
      </c>
      <c r="AH32" s="9" t="n">
        <v>882.65546</v>
      </c>
      <c r="AI32" s="9" t="n">
        <v>46.43657</v>
      </c>
      <c r="AJ32" s="9" t="n">
        <v>324.43214</v>
      </c>
      <c r="AK32" s="9" t="n">
        <v>3252.09058</v>
      </c>
      <c r="AL32" s="9" t="n">
        <v>59.45736</v>
      </c>
      <c r="AM32" s="9" t="n">
        <v>2307.82666</v>
      </c>
      <c r="AN32" s="1"/>
      <c r="AO32" s="1"/>
      <c r="AP32" s="1"/>
    </row>
    <row r="33" customFormat="false" ht="15" hidden="false" customHeight="false" outlineLevel="0" collapsed="false">
      <c r="A33" s="8" t="s">
        <v>40</v>
      </c>
      <c r="B33" s="9" t="n">
        <v>3.32715</v>
      </c>
      <c r="C33" s="9" t="n">
        <v>9.32658</v>
      </c>
      <c r="D33" s="9" t="n">
        <v>0.16308</v>
      </c>
      <c r="E33" s="9" t="n">
        <v>0.70094</v>
      </c>
      <c r="F33" s="9" t="n">
        <v>0</v>
      </c>
      <c r="G33" s="9" t="n">
        <v>0</v>
      </c>
      <c r="H33" s="9" t="n">
        <v>0.04552</v>
      </c>
      <c r="I33" s="9" t="n">
        <v>0.37689</v>
      </c>
      <c r="J33" s="9" t="n">
        <v>104.608937884</v>
      </c>
      <c r="K33" s="9" t="n">
        <v>388.748362711859</v>
      </c>
      <c r="L33" s="9" t="n">
        <v>77.302414346</v>
      </c>
      <c r="M33" s="9" t="n">
        <v>214.685047916337</v>
      </c>
      <c r="N33" s="9" t="n">
        <v>0</v>
      </c>
      <c r="O33" s="9" t="n">
        <v>0</v>
      </c>
      <c r="P33" s="9" t="n">
        <v>0.057</v>
      </c>
      <c r="Q33" s="9" t="n">
        <v>0.15711</v>
      </c>
      <c r="R33" s="9" t="n">
        <v>0.0285</v>
      </c>
      <c r="S33" s="9" t="n">
        <v>0.21548</v>
      </c>
      <c r="T33" s="9" t="n">
        <v>0.03724</v>
      </c>
      <c r="U33" s="9" t="n">
        <v>0.04043</v>
      </c>
      <c r="V33" s="9" t="n">
        <v>0</v>
      </c>
      <c r="W33" s="9" t="n">
        <v>0</v>
      </c>
      <c r="X33" s="9" t="n">
        <v>5.95379</v>
      </c>
      <c r="Y33" s="9" t="n">
        <v>19.34532</v>
      </c>
      <c r="Z33" s="10" t="n">
        <f aca="false">B33+D33+F33+H33+J33+L33+N33+P33+R33+T33+V33+X33</f>
        <v>191.52363223</v>
      </c>
      <c r="AA33" s="10" t="n">
        <f aca="false">C33+E33+G33+I33+K33+M33+O33+Q33+S33+U33+W33+Y33</f>
        <v>633.596160628196</v>
      </c>
      <c r="AB33" s="1"/>
      <c r="AC33" s="9" t="n">
        <v>2.73409</v>
      </c>
      <c r="AD33" s="9" t="n">
        <v>0.5625</v>
      </c>
      <c r="AE33" s="9" t="n">
        <v>0</v>
      </c>
      <c r="AF33" s="9" t="n">
        <v>0.1956</v>
      </c>
      <c r="AG33" s="9" t="n">
        <v>43.60532</v>
      </c>
      <c r="AH33" s="9" t="n">
        <v>29.15756</v>
      </c>
      <c r="AI33" s="9" t="n">
        <v>0.00587</v>
      </c>
      <c r="AJ33" s="9" t="n">
        <v>0.0536</v>
      </c>
      <c r="AK33" s="9" t="n">
        <v>1.64089</v>
      </c>
      <c r="AL33" s="9" t="n">
        <v>0</v>
      </c>
      <c r="AM33" s="9" t="n">
        <v>8.10295</v>
      </c>
      <c r="AN33" s="1"/>
      <c r="AO33" s="1"/>
      <c r="AP33" s="1"/>
    </row>
    <row r="34" customFormat="false" ht="15" hidden="false" customHeight="false" outlineLevel="0" collapsed="false">
      <c r="A34" s="8" t="s">
        <v>41</v>
      </c>
      <c r="B34" s="9" t="n">
        <v>4.37497</v>
      </c>
      <c r="C34" s="9" t="n">
        <v>21.43957</v>
      </c>
      <c r="D34" s="9" t="n">
        <v>4.34555</v>
      </c>
      <c r="E34" s="9" t="n">
        <v>15.15158</v>
      </c>
      <c r="F34" s="9" t="n">
        <v>0</v>
      </c>
      <c r="G34" s="9" t="n">
        <v>0</v>
      </c>
      <c r="H34" s="9" t="n">
        <v>34.77579</v>
      </c>
      <c r="I34" s="9" t="n">
        <v>105.16588</v>
      </c>
      <c r="J34" s="9" t="n">
        <v>195.432269614</v>
      </c>
      <c r="K34" s="9" t="n">
        <v>528.665762532703</v>
      </c>
      <c r="L34" s="9" t="n">
        <v>146.444637136</v>
      </c>
      <c r="M34" s="9" t="n">
        <v>339.45823935533</v>
      </c>
      <c r="N34" s="9" t="n">
        <v>0</v>
      </c>
      <c r="O34" s="9" t="n">
        <v>0.04276</v>
      </c>
      <c r="P34" s="9" t="n">
        <v>0.03225</v>
      </c>
      <c r="Q34" s="9" t="n">
        <v>0.0697</v>
      </c>
      <c r="R34" s="9" t="n">
        <v>1.41636</v>
      </c>
      <c r="S34" s="9" t="n">
        <v>5.54939</v>
      </c>
      <c r="T34" s="9" t="n">
        <v>0.03609</v>
      </c>
      <c r="U34" s="9" t="n">
        <v>0.29196</v>
      </c>
      <c r="V34" s="9" t="n">
        <v>0</v>
      </c>
      <c r="W34" s="9" t="n">
        <v>0</v>
      </c>
      <c r="X34" s="9" t="n">
        <v>10.57292</v>
      </c>
      <c r="Y34" s="9" t="n">
        <v>35.07202</v>
      </c>
      <c r="Z34" s="10" t="n">
        <f aca="false">B34+D34+F34+H34+J34+L34+N34+P34+R34+T34+V34+X34</f>
        <v>397.43083675</v>
      </c>
      <c r="AA34" s="10" t="n">
        <f aca="false">C34+E34+G34+I34+K34+M34+O34+Q34+S34+U34+W34+Y34</f>
        <v>1050.90686188803</v>
      </c>
      <c r="AB34" s="1"/>
      <c r="AC34" s="9" t="n">
        <v>3.41084</v>
      </c>
      <c r="AD34" s="9" t="n">
        <v>1.48783</v>
      </c>
      <c r="AE34" s="9" t="n">
        <v>0</v>
      </c>
      <c r="AF34" s="9" t="n">
        <v>1.21889</v>
      </c>
      <c r="AG34" s="9" t="n">
        <v>47.45705</v>
      </c>
      <c r="AH34" s="9" t="n">
        <v>28.56873</v>
      </c>
      <c r="AI34" s="9" t="n">
        <v>0</v>
      </c>
      <c r="AJ34" s="9" t="n">
        <v>0.3276</v>
      </c>
      <c r="AK34" s="9" t="n">
        <v>2.07634</v>
      </c>
      <c r="AL34" s="9" t="n">
        <v>0.00637</v>
      </c>
      <c r="AM34" s="9" t="n">
        <v>7.44105</v>
      </c>
      <c r="AN34" s="1"/>
      <c r="AO34" s="1"/>
      <c r="AP34" s="1"/>
    </row>
    <row r="35" customFormat="false" ht="15" hidden="false" customHeight="false" outlineLevel="0" collapsed="false">
      <c r="A35" s="8" t="s">
        <v>42</v>
      </c>
      <c r="B35" s="9" t="n">
        <v>1.50497</v>
      </c>
      <c r="C35" s="9" t="n">
        <v>9.63983</v>
      </c>
      <c r="D35" s="9" t="n">
        <v>0.03968</v>
      </c>
      <c r="E35" s="9" t="n">
        <v>0.33193</v>
      </c>
      <c r="F35" s="9" t="n">
        <v>0</v>
      </c>
      <c r="G35" s="9" t="n">
        <v>0</v>
      </c>
      <c r="H35" s="9" t="n">
        <v>0</v>
      </c>
      <c r="I35" s="9" t="n">
        <v>1.78503</v>
      </c>
      <c r="J35" s="9" t="n">
        <v>61.50308182</v>
      </c>
      <c r="K35" s="9" t="n">
        <v>154.808536977916</v>
      </c>
      <c r="L35" s="9" t="n">
        <v>86.92122177</v>
      </c>
      <c r="M35" s="9" t="n">
        <v>162.207023225233</v>
      </c>
      <c r="N35" s="9" t="n">
        <v>0</v>
      </c>
      <c r="O35" s="9" t="n">
        <v>0</v>
      </c>
      <c r="P35" s="9" t="n">
        <v>0.0585</v>
      </c>
      <c r="Q35" s="9" t="n">
        <v>0.5436</v>
      </c>
      <c r="R35" s="9" t="n">
        <v>10.85991</v>
      </c>
      <c r="S35" s="9" t="n">
        <v>532.95059</v>
      </c>
      <c r="T35" s="9" t="n">
        <v>0.00665</v>
      </c>
      <c r="U35" s="9" t="n">
        <v>0.01165</v>
      </c>
      <c r="V35" s="9" t="n">
        <v>0</v>
      </c>
      <c r="W35" s="9" t="n">
        <v>0</v>
      </c>
      <c r="X35" s="9" t="n">
        <v>1.7308</v>
      </c>
      <c r="Y35" s="9" t="n">
        <v>10.59381</v>
      </c>
      <c r="Z35" s="10" t="n">
        <f aca="false">B35+D35+F35+H35+J35+L35+N35+P35+R35+T35+V35+X35</f>
        <v>162.62481359</v>
      </c>
      <c r="AA35" s="10" t="n">
        <f aca="false">C35+E35+G35+I35+K35+M35+O35+Q35+S35+U35+W35+Y35</f>
        <v>872.872000203148</v>
      </c>
      <c r="AB35" s="1"/>
      <c r="AC35" s="9" t="n">
        <v>3.60132</v>
      </c>
      <c r="AD35" s="9" t="n">
        <v>0.50897</v>
      </c>
      <c r="AE35" s="9" t="n">
        <v>0</v>
      </c>
      <c r="AF35" s="9" t="n">
        <v>0.00939</v>
      </c>
      <c r="AG35" s="9" t="n">
        <v>22.23858</v>
      </c>
      <c r="AH35" s="9" t="n">
        <v>13.75814</v>
      </c>
      <c r="AI35" s="9" t="n">
        <v>0</v>
      </c>
      <c r="AJ35" s="9" t="n">
        <v>0.0852</v>
      </c>
      <c r="AK35" s="9" t="n">
        <v>0.01377</v>
      </c>
      <c r="AL35" s="9" t="n">
        <v>0</v>
      </c>
      <c r="AM35" s="9" t="n">
        <v>3.89578</v>
      </c>
      <c r="AN35" s="1"/>
      <c r="AO35" s="1"/>
      <c r="AP35" s="1"/>
    </row>
    <row r="36" customFormat="false" ht="15" hidden="false" customHeight="false" outlineLevel="0" collapsed="false">
      <c r="A36" s="8" t="s">
        <v>43</v>
      </c>
      <c r="B36" s="9" t="n">
        <v>1.2024</v>
      </c>
      <c r="C36" s="9" t="n">
        <v>17.10833</v>
      </c>
      <c r="D36" s="9" t="n">
        <v>0.48869</v>
      </c>
      <c r="E36" s="9" t="n">
        <v>1.36698</v>
      </c>
      <c r="F36" s="9" t="n">
        <v>0</v>
      </c>
      <c r="G36" s="9" t="n">
        <v>0</v>
      </c>
      <c r="H36" s="9" t="n">
        <v>0.28329</v>
      </c>
      <c r="I36" s="9" t="n">
        <v>1.63026</v>
      </c>
      <c r="J36" s="9" t="n">
        <v>116.14185442</v>
      </c>
      <c r="K36" s="9" t="n">
        <v>308.115793058967</v>
      </c>
      <c r="L36" s="9" t="n">
        <v>61.928498002</v>
      </c>
      <c r="M36" s="9" t="n">
        <v>140.399695236917</v>
      </c>
      <c r="N36" s="9" t="n">
        <v>0</v>
      </c>
      <c r="O36" s="9" t="n">
        <v>0</v>
      </c>
      <c r="P36" s="9" t="n">
        <v>0.01771</v>
      </c>
      <c r="Q36" s="9" t="n">
        <v>0.04951</v>
      </c>
      <c r="R36" s="9" t="n">
        <v>0.35077</v>
      </c>
      <c r="S36" s="9" t="n">
        <v>1.83484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5.22908</v>
      </c>
      <c r="Y36" s="9" t="n">
        <v>10.84391</v>
      </c>
      <c r="Z36" s="10" t="n">
        <f aca="false">B36+D36+F36+H36+J36+L36+N36+P36+R36+T36+V36+X36</f>
        <v>185.642292422</v>
      </c>
      <c r="AA36" s="10" t="n">
        <f aca="false">C36+E36+G36+I36+K36+M36+O36+Q36+S36+U36+W36+Y36</f>
        <v>481.349318295884</v>
      </c>
      <c r="AB36" s="1"/>
      <c r="AC36" s="9" t="n">
        <v>2.43596</v>
      </c>
      <c r="AD36" s="9" t="n">
        <v>0.21494</v>
      </c>
      <c r="AE36" s="9" t="n">
        <v>0</v>
      </c>
      <c r="AF36" s="9" t="n">
        <v>0</v>
      </c>
      <c r="AG36" s="9" t="n">
        <v>25.97611</v>
      </c>
      <c r="AH36" s="9" t="n">
        <v>13.6841</v>
      </c>
      <c r="AI36" s="9" t="n">
        <v>0</v>
      </c>
      <c r="AJ36" s="9" t="n">
        <v>0.0045</v>
      </c>
      <c r="AK36" s="9" t="n">
        <v>0.34544</v>
      </c>
      <c r="AL36" s="9" t="n">
        <v>0</v>
      </c>
      <c r="AM36" s="9" t="n">
        <v>3.94238</v>
      </c>
      <c r="AN36" s="1"/>
      <c r="AO36" s="1"/>
      <c r="AP36" s="1"/>
    </row>
    <row r="37" customFormat="false" ht="15" hidden="false" customHeight="false" outlineLevel="0" collapsed="false">
      <c r="A37" s="8" t="s">
        <v>44</v>
      </c>
      <c r="B37" s="9" t="n">
        <v>135.29577</v>
      </c>
      <c r="C37" s="9" t="n">
        <v>592.71393</v>
      </c>
      <c r="D37" s="9" t="n">
        <v>31.30888</v>
      </c>
      <c r="E37" s="9" t="n">
        <v>98.24681</v>
      </c>
      <c r="F37" s="9" t="n">
        <v>0</v>
      </c>
      <c r="G37" s="9" t="n">
        <v>0</v>
      </c>
      <c r="H37" s="9" t="n">
        <v>64.76687</v>
      </c>
      <c r="I37" s="9" t="n">
        <v>239.43182</v>
      </c>
      <c r="J37" s="9" t="n">
        <v>1581.17477842</v>
      </c>
      <c r="K37" s="9" t="n">
        <v>4431.80601486514</v>
      </c>
      <c r="L37" s="9" t="n">
        <v>1963.764632324</v>
      </c>
      <c r="M37" s="9" t="n">
        <v>4341.55608846039</v>
      </c>
      <c r="N37" s="9" t="n">
        <v>0.36867</v>
      </c>
      <c r="O37" s="9" t="n">
        <v>0.85067</v>
      </c>
      <c r="P37" s="9" t="n">
        <v>7.89407</v>
      </c>
      <c r="Q37" s="9" t="n">
        <v>169.52324</v>
      </c>
      <c r="R37" s="9" t="n">
        <v>74.96971</v>
      </c>
      <c r="S37" s="9" t="n">
        <v>177.05463</v>
      </c>
      <c r="T37" s="9" t="n">
        <v>0.8655</v>
      </c>
      <c r="U37" s="9" t="n">
        <v>2.96526</v>
      </c>
      <c r="V37" s="9" t="n">
        <v>0</v>
      </c>
      <c r="W37" s="9" t="n">
        <v>0</v>
      </c>
      <c r="X37" s="9" t="n">
        <v>145.15284</v>
      </c>
      <c r="Y37" s="9" t="n">
        <v>506.12301</v>
      </c>
      <c r="Z37" s="10" t="n">
        <f aca="false">B37+D37+F37+H37+J37+L37+N37+P37+R37+T37+V37+X37</f>
        <v>4005.561720744</v>
      </c>
      <c r="AA37" s="10" t="n">
        <f aca="false">C37+E37+G37+I37+K37+M37+O37+Q37+S37+U37+W37+Y37</f>
        <v>10560.2714733255</v>
      </c>
      <c r="AB37" s="1"/>
      <c r="AC37" s="9" t="n">
        <v>136.69145</v>
      </c>
      <c r="AD37" s="9" t="n">
        <v>36.19251</v>
      </c>
      <c r="AE37" s="9" t="n">
        <v>0</v>
      </c>
      <c r="AF37" s="9" t="n">
        <v>89.43397</v>
      </c>
      <c r="AG37" s="9" t="n">
        <v>536.51091</v>
      </c>
      <c r="AH37" s="9" t="n">
        <v>526.95507</v>
      </c>
      <c r="AI37" s="9" t="n">
        <v>0.20958</v>
      </c>
      <c r="AJ37" s="9" t="n">
        <v>95.88645</v>
      </c>
      <c r="AK37" s="9" t="n">
        <v>28.54317</v>
      </c>
      <c r="AL37" s="9" t="n">
        <v>1.04282</v>
      </c>
      <c r="AM37" s="9" t="n">
        <v>164.61866</v>
      </c>
      <c r="AN37" s="1"/>
      <c r="AO37" s="1"/>
      <c r="AP37" s="1"/>
    </row>
    <row r="38" customFormat="false" ht="15" hidden="false" customHeight="false" outlineLevel="0" collapsed="false">
      <c r="A38" s="8" t="s">
        <v>45</v>
      </c>
      <c r="B38" s="9" t="n">
        <v>39.07267</v>
      </c>
      <c r="C38" s="9" t="n">
        <v>172.18709</v>
      </c>
      <c r="D38" s="9" t="n">
        <v>10.36373</v>
      </c>
      <c r="E38" s="9" t="n">
        <v>30.92775</v>
      </c>
      <c r="F38" s="9" t="n">
        <v>0</v>
      </c>
      <c r="G38" s="9" t="n">
        <v>40.37117</v>
      </c>
      <c r="H38" s="9" t="n">
        <v>1.51244</v>
      </c>
      <c r="I38" s="9" t="n">
        <v>14.0975</v>
      </c>
      <c r="J38" s="9" t="n">
        <v>186.103317896</v>
      </c>
      <c r="K38" s="9" t="n">
        <v>624.886165758205</v>
      </c>
      <c r="L38" s="9" t="n">
        <v>204.656817533</v>
      </c>
      <c r="M38" s="9" t="n">
        <v>521.499887707059</v>
      </c>
      <c r="N38" s="9" t="n">
        <v>0.04457</v>
      </c>
      <c r="O38" s="9" t="n">
        <v>4.31284</v>
      </c>
      <c r="P38" s="9" t="n">
        <v>2.77191</v>
      </c>
      <c r="Q38" s="9" t="n">
        <v>8.49876</v>
      </c>
      <c r="R38" s="9" t="n">
        <v>24.27384</v>
      </c>
      <c r="S38" s="9" t="n">
        <v>77.98376</v>
      </c>
      <c r="T38" s="9" t="n">
        <v>0.23902</v>
      </c>
      <c r="U38" s="9" t="n">
        <v>2.12014</v>
      </c>
      <c r="V38" s="9" t="n">
        <v>0</v>
      </c>
      <c r="W38" s="9" t="n">
        <v>0</v>
      </c>
      <c r="X38" s="9" t="n">
        <v>22.45661</v>
      </c>
      <c r="Y38" s="9" t="n">
        <v>61.11907</v>
      </c>
      <c r="Z38" s="10" t="n">
        <f aca="false">B38+D38+F38+H38+J38+L38+N38+P38+R38+T38+V38+X38</f>
        <v>491.494925429</v>
      </c>
      <c r="AA38" s="10" t="n">
        <f aca="false">C38+E38+G38+I38+K38+M38+O38+Q38+S38+U38+W38+Y38</f>
        <v>1558.00413346526</v>
      </c>
      <c r="AB38" s="1"/>
      <c r="AC38" s="9" t="n">
        <v>43.05892</v>
      </c>
      <c r="AD38" s="9" t="n">
        <v>10.28961</v>
      </c>
      <c r="AE38" s="9" t="n">
        <v>0.16701</v>
      </c>
      <c r="AF38" s="9" t="n">
        <v>2.75192</v>
      </c>
      <c r="AG38" s="9" t="n">
        <v>94.62484</v>
      </c>
      <c r="AH38" s="9" t="n">
        <v>91.16177</v>
      </c>
      <c r="AI38" s="9" t="n">
        <v>1.30799</v>
      </c>
      <c r="AJ38" s="9" t="n">
        <v>3.72738</v>
      </c>
      <c r="AK38" s="9" t="n">
        <v>23.72237</v>
      </c>
      <c r="AL38" s="9" t="n">
        <v>1.06997</v>
      </c>
      <c r="AM38" s="9" t="n">
        <v>16.28516</v>
      </c>
      <c r="AN38" s="1"/>
      <c r="AO38" s="1"/>
      <c r="AP38" s="1"/>
    </row>
    <row r="39" customFormat="false" ht="15" hidden="false" customHeight="false" outlineLevel="0" collapsed="false">
      <c r="A39" s="8" t="s">
        <v>46</v>
      </c>
      <c r="B39" s="9" t="n">
        <v>348.25515</v>
      </c>
      <c r="C39" s="9" t="n">
        <v>1099.13643</v>
      </c>
      <c r="D39" s="9" t="n">
        <v>114.57293</v>
      </c>
      <c r="E39" s="9" t="n">
        <v>350.41872</v>
      </c>
      <c r="F39" s="9" t="n">
        <v>0</v>
      </c>
      <c r="G39" s="9" t="n">
        <v>0</v>
      </c>
      <c r="H39" s="9" t="n">
        <v>354.685</v>
      </c>
      <c r="I39" s="9" t="n">
        <v>626.21443</v>
      </c>
      <c r="J39" s="9" t="n">
        <v>3141.88483631</v>
      </c>
      <c r="K39" s="9" t="n">
        <v>9121.89025866035</v>
      </c>
      <c r="L39" s="9" t="n">
        <v>2215.810529924</v>
      </c>
      <c r="M39" s="9" t="n">
        <v>5431.05412536746</v>
      </c>
      <c r="N39" s="9" t="n">
        <v>0.36943</v>
      </c>
      <c r="O39" s="9" t="n">
        <v>40.16935</v>
      </c>
      <c r="P39" s="9" t="n">
        <v>25.79246</v>
      </c>
      <c r="Q39" s="9" t="n">
        <v>111.91157</v>
      </c>
      <c r="R39" s="9" t="n">
        <v>386.72501</v>
      </c>
      <c r="S39" s="9" t="n">
        <v>1293.42336</v>
      </c>
      <c r="T39" s="9" t="n">
        <v>3.59372</v>
      </c>
      <c r="U39" s="9" t="n">
        <v>17.13401</v>
      </c>
      <c r="V39" s="9" t="n">
        <v>0</v>
      </c>
      <c r="W39" s="9" t="n">
        <v>0</v>
      </c>
      <c r="X39" s="9" t="n">
        <v>208.66536</v>
      </c>
      <c r="Y39" s="9" t="n">
        <v>638.22215</v>
      </c>
      <c r="Z39" s="10" t="n">
        <f aca="false">B39+D39+F39+H39+J39+L39+N39+P39+R39+T39+V39+X39</f>
        <v>6800.354426234</v>
      </c>
      <c r="AA39" s="10" t="n">
        <f aca="false">C39+E39+G39+I39+K39+M39+O39+Q39+S39+U39+W39+Y39</f>
        <v>18729.5744040278</v>
      </c>
      <c r="AB39" s="1"/>
      <c r="AC39" s="9" t="n">
        <v>325.03616</v>
      </c>
      <c r="AD39" s="9" t="n">
        <v>89.92808</v>
      </c>
      <c r="AE39" s="9" t="n">
        <v>0</v>
      </c>
      <c r="AF39" s="9" t="n">
        <v>90.97013</v>
      </c>
      <c r="AG39" s="9" t="n">
        <v>765.48643</v>
      </c>
      <c r="AH39" s="9" t="n">
        <v>627.67663</v>
      </c>
      <c r="AI39" s="9" t="n">
        <v>5.93538</v>
      </c>
      <c r="AJ39" s="9" t="n">
        <v>40.85053</v>
      </c>
      <c r="AK39" s="9" t="n">
        <v>274.41358</v>
      </c>
      <c r="AL39" s="9" t="n">
        <v>7.65937</v>
      </c>
      <c r="AM39" s="9" t="n">
        <v>308.30478</v>
      </c>
      <c r="AN39" s="1"/>
      <c r="AO39" s="1"/>
      <c r="AP39" s="1"/>
    </row>
    <row r="40" customFormat="false" ht="15" hidden="false" customHeight="false" outlineLevel="0" collapsed="false">
      <c r="A40" s="8" t="s">
        <v>47</v>
      </c>
      <c r="B40" s="9" t="n">
        <v>462.42923</v>
      </c>
      <c r="C40" s="9" t="n">
        <v>1494.91516</v>
      </c>
      <c r="D40" s="9" t="n">
        <v>135.04964</v>
      </c>
      <c r="E40" s="9" t="n">
        <v>522.82542</v>
      </c>
      <c r="F40" s="9" t="n">
        <v>0</v>
      </c>
      <c r="G40" s="9" t="n">
        <v>0</v>
      </c>
      <c r="H40" s="9" t="n">
        <v>87.28559</v>
      </c>
      <c r="I40" s="9" t="n">
        <v>462.72602</v>
      </c>
      <c r="J40" s="9" t="n">
        <v>3432.824758718</v>
      </c>
      <c r="K40" s="9" t="n">
        <v>9125.957681643</v>
      </c>
      <c r="L40" s="9" t="n">
        <v>3312.668262824</v>
      </c>
      <c r="M40" s="9" t="n">
        <v>7618.1998541181</v>
      </c>
      <c r="N40" s="9" t="n">
        <v>4.12125</v>
      </c>
      <c r="O40" s="9" t="n">
        <v>10.52171</v>
      </c>
      <c r="P40" s="9" t="n">
        <v>213.56645</v>
      </c>
      <c r="Q40" s="9" t="n">
        <v>334.66434</v>
      </c>
      <c r="R40" s="9" t="n">
        <v>823.05026</v>
      </c>
      <c r="S40" s="9" t="n">
        <v>2344.26565</v>
      </c>
      <c r="T40" s="9" t="n">
        <v>1.16192</v>
      </c>
      <c r="U40" s="9" t="n">
        <v>10.4769</v>
      </c>
      <c r="V40" s="9" t="n">
        <v>0</v>
      </c>
      <c r="W40" s="9" t="n">
        <v>0</v>
      </c>
      <c r="X40" s="9" t="n">
        <v>581.53227</v>
      </c>
      <c r="Y40" s="9" t="n">
        <v>1710.02467</v>
      </c>
      <c r="Z40" s="10" t="n">
        <f aca="false">B40+D40+F40+H40+J40+L40+N40+P40+R40+T40+V40+X40</f>
        <v>9053.689631542</v>
      </c>
      <c r="AA40" s="10" t="n">
        <f aca="false">C40+E40+G40+I40+K40+M40+O40+Q40+S40+U40+W40+Y40</f>
        <v>23634.5774057611</v>
      </c>
      <c r="AB40" s="1"/>
      <c r="AC40" s="9" t="n">
        <v>476.62521</v>
      </c>
      <c r="AD40" s="9" t="n">
        <v>146.73711</v>
      </c>
      <c r="AE40" s="9" t="n">
        <v>0</v>
      </c>
      <c r="AF40" s="9" t="n">
        <v>39.1105</v>
      </c>
      <c r="AG40" s="9" t="n">
        <v>1218.82479</v>
      </c>
      <c r="AH40" s="9" t="n">
        <v>1117.65784</v>
      </c>
      <c r="AI40" s="9" t="n">
        <v>0.76759</v>
      </c>
      <c r="AJ40" s="9" t="n">
        <v>45.19103</v>
      </c>
      <c r="AK40" s="9" t="n">
        <v>207.8771</v>
      </c>
      <c r="AL40" s="9" t="n">
        <v>6.22457</v>
      </c>
      <c r="AM40" s="9" t="n">
        <v>429.75886</v>
      </c>
      <c r="AN40" s="1"/>
      <c r="AO40" s="1"/>
      <c r="AP40" s="1"/>
    </row>
    <row r="41" customFormat="false" ht="15" hidden="false" customHeight="false" outlineLevel="0" collapsed="false">
      <c r="A41" s="8" t="s">
        <v>48</v>
      </c>
      <c r="B41" s="9" t="n">
        <v>10.55713</v>
      </c>
      <c r="C41" s="9" t="n">
        <v>18.36014</v>
      </c>
      <c r="D41" s="9" t="n">
        <v>0.27607</v>
      </c>
      <c r="E41" s="9" t="n">
        <v>2.57138</v>
      </c>
      <c r="F41" s="9" t="n">
        <v>0</v>
      </c>
      <c r="G41" s="9" t="n">
        <v>0</v>
      </c>
      <c r="H41" s="9" t="n">
        <v>4.99344</v>
      </c>
      <c r="I41" s="9" t="n">
        <v>27.07759</v>
      </c>
      <c r="J41" s="9" t="n">
        <v>72.844875328</v>
      </c>
      <c r="K41" s="9" t="n">
        <v>217.813676488758</v>
      </c>
      <c r="L41" s="9" t="n">
        <v>135.705403601</v>
      </c>
      <c r="M41" s="9" t="n">
        <v>310.117355071905</v>
      </c>
      <c r="N41" s="9" t="n">
        <v>0</v>
      </c>
      <c r="O41" s="9" t="n">
        <v>0</v>
      </c>
      <c r="P41" s="9" t="n">
        <v>0.36523</v>
      </c>
      <c r="Q41" s="9" t="n">
        <v>1.29668</v>
      </c>
      <c r="R41" s="9" t="n">
        <v>2.15318</v>
      </c>
      <c r="S41" s="9" t="n">
        <v>7.10808</v>
      </c>
      <c r="T41" s="9" t="n">
        <v>0.00565</v>
      </c>
      <c r="U41" s="9" t="n">
        <v>0.00565</v>
      </c>
      <c r="V41" s="9" t="n">
        <v>0</v>
      </c>
      <c r="W41" s="9" t="n">
        <v>0</v>
      </c>
      <c r="X41" s="9" t="n">
        <v>14.44643</v>
      </c>
      <c r="Y41" s="9" t="n">
        <v>31.92533</v>
      </c>
      <c r="Z41" s="10" t="n">
        <f aca="false">B41+D41+F41+H41+J41+L41+N41+P41+R41+T41+V41+X41</f>
        <v>241.347408929</v>
      </c>
      <c r="AA41" s="10" t="n">
        <f aca="false">C41+E41+G41+I41+K41+M41+O41+Q41+S41+U41+W41+Y41</f>
        <v>616.275881560663</v>
      </c>
      <c r="AB41" s="1"/>
      <c r="AC41" s="9" t="n">
        <v>3.83181</v>
      </c>
      <c r="AD41" s="9" t="n">
        <v>0.90439</v>
      </c>
      <c r="AE41" s="9" t="n">
        <v>0</v>
      </c>
      <c r="AF41" s="9" t="n">
        <v>12.29746</v>
      </c>
      <c r="AG41" s="9" t="n">
        <v>25.57487</v>
      </c>
      <c r="AH41" s="9" t="n">
        <v>36.11577</v>
      </c>
      <c r="AI41" s="9" t="n">
        <v>0</v>
      </c>
      <c r="AJ41" s="9" t="n">
        <v>0.23708</v>
      </c>
      <c r="AK41" s="9" t="n">
        <v>0.89485</v>
      </c>
      <c r="AL41" s="9" t="n">
        <v>0</v>
      </c>
      <c r="AM41" s="9" t="n">
        <v>10.33989</v>
      </c>
      <c r="AN41" s="1"/>
      <c r="AO41" s="1"/>
      <c r="AP41" s="1"/>
    </row>
    <row r="42" customFormat="false" ht="15" hidden="false" customHeight="false" outlineLevel="0" collapsed="false">
      <c r="A42" s="8" t="s">
        <v>49</v>
      </c>
      <c r="B42" s="9" t="n">
        <v>752.30755</v>
      </c>
      <c r="C42" s="9" t="n">
        <v>2974.60273</v>
      </c>
      <c r="D42" s="9" t="n">
        <v>397.34553</v>
      </c>
      <c r="E42" s="9" t="n">
        <v>1073.85327</v>
      </c>
      <c r="F42" s="9" t="n">
        <v>-77.0516395</v>
      </c>
      <c r="G42" s="9" t="n">
        <v>652.1069705</v>
      </c>
      <c r="H42" s="9" t="n">
        <v>429.46525</v>
      </c>
      <c r="I42" s="9" t="n">
        <v>1347.09601</v>
      </c>
      <c r="J42" s="9" t="n">
        <v>3850.1530922527</v>
      </c>
      <c r="K42" s="9" t="n">
        <v>10632.5663370232</v>
      </c>
      <c r="L42" s="9" t="n">
        <v>3319.96144012785</v>
      </c>
      <c r="M42" s="9" t="n">
        <v>10519.7214401279</v>
      </c>
      <c r="N42" s="9" t="n">
        <v>20.95278</v>
      </c>
      <c r="O42" s="9" t="n">
        <v>110.28436</v>
      </c>
      <c r="P42" s="9" t="n">
        <v>166.01284</v>
      </c>
      <c r="Q42" s="9" t="n">
        <v>524.79888</v>
      </c>
      <c r="R42" s="9" t="n">
        <v>2721.84966</v>
      </c>
      <c r="S42" s="9" t="n">
        <v>8606.61271</v>
      </c>
      <c r="T42" s="9" t="n">
        <v>11.44462</v>
      </c>
      <c r="U42" s="9" t="n">
        <v>62.86639</v>
      </c>
      <c r="V42" s="9" t="n">
        <v>0</v>
      </c>
      <c r="W42" s="9" t="n">
        <v>0</v>
      </c>
      <c r="X42" s="9" t="n">
        <v>878.3561482</v>
      </c>
      <c r="Y42" s="9" t="n">
        <v>2383.5677882</v>
      </c>
      <c r="Z42" s="10" t="n">
        <f aca="false">B42+D42+F42+H42+J42+L42+N42+P42+R42+T42+V42+X42</f>
        <v>12470.7972710806</v>
      </c>
      <c r="AA42" s="10" t="n">
        <f aca="false">C42+E42+G42+I42+K42+M42+O42+Q42+S42+U42+W42+Y42</f>
        <v>38888.076885851</v>
      </c>
      <c r="AB42" s="1"/>
      <c r="AC42" s="9" t="n">
        <v>954.34946</v>
      </c>
      <c r="AD42" s="9" t="n">
        <v>232.52281</v>
      </c>
      <c r="AE42" s="9" t="n">
        <v>27.1576</v>
      </c>
      <c r="AF42" s="9" t="n">
        <v>266.28811</v>
      </c>
      <c r="AG42" s="9" t="n">
        <v>1285.89927</v>
      </c>
      <c r="AH42" s="9" t="n">
        <v>1667.26752</v>
      </c>
      <c r="AI42" s="9" t="n">
        <v>26.02258</v>
      </c>
      <c r="AJ42" s="9" t="n">
        <v>94.99604</v>
      </c>
      <c r="AK42" s="9" t="n">
        <v>1689.12339</v>
      </c>
      <c r="AL42" s="9" t="n">
        <v>28.09704</v>
      </c>
      <c r="AM42" s="9" t="n">
        <v>572.06165</v>
      </c>
      <c r="AN42" s="1"/>
      <c r="AO42" s="1"/>
      <c r="AP42" s="1"/>
    </row>
    <row r="43" customFormat="false" ht="15" hidden="false" customHeight="false" outlineLevel="0" collapsed="false">
      <c r="A43" s="8" t="s">
        <v>50</v>
      </c>
      <c r="B43" s="9" t="n">
        <v>10.06556</v>
      </c>
      <c r="C43" s="9" t="n">
        <v>41.77954</v>
      </c>
      <c r="D43" s="9" t="n">
        <v>2.9346</v>
      </c>
      <c r="E43" s="9" t="n">
        <v>12.42465</v>
      </c>
      <c r="F43" s="9" t="n">
        <v>0</v>
      </c>
      <c r="G43" s="9" t="n">
        <v>0</v>
      </c>
      <c r="H43" s="9" t="n">
        <v>1.46129</v>
      </c>
      <c r="I43" s="9" t="n">
        <v>11.99364</v>
      </c>
      <c r="J43" s="9" t="n">
        <v>111.13264045</v>
      </c>
      <c r="K43" s="9" t="n">
        <v>282.599536142457</v>
      </c>
      <c r="L43" s="9" t="n">
        <v>175.267969626</v>
      </c>
      <c r="M43" s="9" t="n">
        <v>383.676936820313</v>
      </c>
      <c r="N43" s="9" t="n">
        <v>0</v>
      </c>
      <c r="O43" s="9" t="n">
        <v>0</v>
      </c>
      <c r="P43" s="9" t="n">
        <v>3.65762</v>
      </c>
      <c r="Q43" s="9" t="n">
        <v>57.72986</v>
      </c>
      <c r="R43" s="9" t="n">
        <v>3.72301</v>
      </c>
      <c r="S43" s="9" t="n">
        <v>274.85481</v>
      </c>
      <c r="T43" s="9" t="n">
        <v>0</v>
      </c>
      <c r="U43" s="9" t="n">
        <v>0.36228</v>
      </c>
      <c r="V43" s="9" t="n">
        <v>0</v>
      </c>
      <c r="W43" s="9" t="n">
        <v>0</v>
      </c>
      <c r="X43" s="9" t="n">
        <v>16.36688</v>
      </c>
      <c r="Y43" s="9" t="n">
        <v>47.92844</v>
      </c>
      <c r="Z43" s="10" t="n">
        <f aca="false">B43+D43+F43+H43+J43+L43+N43+P43+R43+T43+V43+X43</f>
        <v>324.609570076</v>
      </c>
      <c r="AA43" s="10" t="n">
        <f aca="false">C43+E43+G43+I43+K43+M43+O43+Q43+S43+U43+W43+Y43</f>
        <v>1113.34969296277</v>
      </c>
      <c r="AB43" s="1"/>
      <c r="AC43" s="9" t="n">
        <v>10.54918</v>
      </c>
      <c r="AD43" s="9" t="n">
        <v>2.84517</v>
      </c>
      <c r="AE43" s="9" t="n">
        <v>0</v>
      </c>
      <c r="AF43" s="9" t="n">
        <v>6.10874</v>
      </c>
      <c r="AG43" s="9" t="n">
        <v>51.95793</v>
      </c>
      <c r="AH43" s="9" t="n">
        <v>53.40763</v>
      </c>
      <c r="AI43" s="9" t="n">
        <v>0</v>
      </c>
      <c r="AJ43" s="9" t="n">
        <v>35.56331</v>
      </c>
      <c r="AK43" s="9" t="n">
        <v>5.62685</v>
      </c>
      <c r="AL43" s="9" t="n">
        <v>0</v>
      </c>
      <c r="AM43" s="9" t="n">
        <v>12.17859</v>
      </c>
      <c r="AN43" s="1"/>
      <c r="AO43" s="1"/>
      <c r="AP43" s="1"/>
    </row>
    <row r="44" customFormat="false" ht="15" hidden="false" customHeight="false" outlineLevel="0" collapsed="false">
      <c r="A44" s="8" t="s">
        <v>51</v>
      </c>
      <c r="B44" s="9" t="n">
        <v>779.30112</v>
      </c>
      <c r="C44" s="9" t="n">
        <v>2628.08176</v>
      </c>
      <c r="D44" s="9" t="n">
        <v>417.46676</v>
      </c>
      <c r="E44" s="9" t="n">
        <v>1174.25177</v>
      </c>
      <c r="F44" s="9" t="n">
        <v>28.64955</v>
      </c>
      <c r="G44" s="9" t="n">
        <v>102.81214</v>
      </c>
      <c r="H44" s="9" t="n">
        <v>732.19982</v>
      </c>
      <c r="I44" s="9" t="n">
        <v>2142.381</v>
      </c>
      <c r="J44" s="9" t="n">
        <v>6214.9</v>
      </c>
      <c r="K44" s="9" t="n">
        <v>14692.3318999864</v>
      </c>
      <c r="L44" s="9" t="n">
        <v>5487.754162232</v>
      </c>
      <c r="M44" s="9" t="n">
        <v>13219.6976773275</v>
      </c>
      <c r="N44" s="9" t="n">
        <v>21.69508</v>
      </c>
      <c r="O44" s="9" t="n">
        <v>49.77</v>
      </c>
      <c r="P44" s="9" t="n">
        <v>136.12296</v>
      </c>
      <c r="Q44" s="9" t="n">
        <v>460.14165</v>
      </c>
      <c r="R44" s="9" t="n">
        <v>4064.56449</v>
      </c>
      <c r="S44" s="9" t="n">
        <v>7646.03807</v>
      </c>
      <c r="T44" s="9" t="n">
        <v>4.86427</v>
      </c>
      <c r="U44" s="9" t="n">
        <v>19.30443</v>
      </c>
      <c r="V44" s="9" t="n">
        <v>0</v>
      </c>
      <c r="W44" s="9" t="n">
        <v>0</v>
      </c>
      <c r="X44" s="9" t="n">
        <v>1024.71817</v>
      </c>
      <c r="Y44" s="9" t="n">
        <v>3289.10964</v>
      </c>
      <c r="Z44" s="10" t="n">
        <f aca="false">B44+D44+F44+H44+J44+L44+N44+P44+R44+T44+V44+X44</f>
        <v>18912.236382232</v>
      </c>
      <c r="AA44" s="10" t="n">
        <f aca="false">C44+E44+G44+I44+K44+M44+O44+Q44+S44+U44+W44+Y44</f>
        <v>45423.9200373139</v>
      </c>
      <c r="AB44" s="1"/>
      <c r="AC44" s="9" t="n">
        <v>831.24405</v>
      </c>
      <c r="AD44" s="9" t="n">
        <v>354.27755</v>
      </c>
      <c r="AE44" s="9" t="n">
        <v>15.52953</v>
      </c>
      <c r="AF44" s="9" t="n">
        <v>348.70778</v>
      </c>
      <c r="AG44" s="9" t="n">
        <v>1417.79246</v>
      </c>
      <c r="AH44" s="9" t="n">
        <v>1597.1448</v>
      </c>
      <c r="AI44" s="9" t="n">
        <v>6.53163</v>
      </c>
      <c r="AJ44" s="9" t="n">
        <v>73.00716</v>
      </c>
      <c r="AK44" s="9" t="n">
        <v>1680.43525</v>
      </c>
      <c r="AL44" s="9" t="n">
        <v>11.05498</v>
      </c>
      <c r="AM44" s="9" t="n">
        <v>1106.82968</v>
      </c>
      <c r="AN44" s="1"/>
      <c r="AO44" s="1"/>
      <c r="AP44" s="1"/>
    </row>
    <row r="45" customFormat="false" ht="15" hidden="false" customHeight="false" outlineLevel="0" collapsed="false">
      <c r="A45" s="8" t="s">
        <v>52</v>
      </c>
      <c r="B45" s="9" t="n">
        <v>146.25327</v>
      </c>
      <c r="C45" s="9" t="n">
        <v>746.73123</v>
      </c>
      <c r="D45" s="9" t="n">
        <v>26.48191</v>
      </c>
      <c r="E45" s="9" t="n">
        <v>108.08784</v>
      </c>
      <c r="F45" s="9" t="n">
        <v>0</v>
      </c>
      <c r="G45" s="9" t="n">
        <v>2.77135</v>
      </c>
      <c r="H45" s="9" t="n">
        <v>271.98917</v>
      </c>
      <c r="I45" s="9" t="n">
        <v>413.33668</v>
      </c>
      <c r="J45" s="9" t="n">
        <v>668.489597956</v>
      </c>
      <c r="K45" s="9" t="n">
        <v>1932.76496358694</v>
      </c>
      <c r="L45" s="9" t="n">
        <v>799.965070981</v>
      </c>
      <c r="M45" s="9" t="n">
        <v>1816.71147678167</v>
      </c>
      <c r="N45" s="9" t="n">
        <v>1.15473</v>
      </c>
      <c r="O45" s="9" t="n">
        <v>3.61263</v>
      </c>
      <c r="P45" s="9" t="n">
        <v>24.41069</v>
      </c>
      <c r="Q45" s="9" t="n">
        <v>32.43003</v>
      </c>
      <c r="R45" s="9" t="n">
        <v>32.57445</v>
      </c>
      <c r="S45" s="9" t="n">
        <v>109.61169</v>
      </c>
      <c r="T45" s="9" t="n">
        <v>0.70513</v>
      </c>
      <c r="U45" s="9" t="n">
        <v>2.01259</v>
      </c>
      <c r="V45" s="9" t="n">
        <v>0</v>
      </c>
      <c r="W45" s="9" t="n">
        <v>0</v>
      </c>
      <c r="X45" s="9" t="n">
        <v>158.52104</v>
      </c>
      <c r="Y45" s="9" t="n">
        <v>467.42592</v>
      </c>
      <c r="Z45" s="10" t="n">
        <f aca="false">B45+D45+F45+H45+J45+L45+N45+P45+R45+T45+V45+X45</f>
        <v>2130.545058937</v>
      </c>
      <c r="AA45" s="10" t="n">
        <f aca="false">C45+E45+G45+I45+K45+M45+O45+Q45+S45+U45+W45+Y45</f>
        <v>5635.49640036861</v>
      </c>
      <c r="AB45" s="1"/>
      <c r="AC45" s="9" t="n">
        <v>335.85011</v>
      </c>
      <c r="AD45" s="9" t="n">
        <v>22.06352</v>
      </c>
      <c r="AE45" s="9" t="n">
        <v>0.12728</v>
      </c>
      <c r="AF45" s="9" t="n">
        <v>23.65214</v>
      </c>
      <c r="AG45" s="9" t="n">
        <v>175.28438</v>
      </c>
      <c r="AH45" s="9" t="n">
        <v>186.33479</v>
      </c>
      <c r="AI45" s="9" t="n">
        <v>0.55058</v>
      </c>
      <c r="AJ45" s="9" t="n">
        <v>2.77824</v>
      </c>
      <c r="AK45" s="9" t="n">
        <v>19.72459</v>
      </c>
      <c r="AL45" s="9" t="n">
        <v>0.82319</v>
      </c>
      <c r="AM45" s="9" t="n">
        <v>115.35663</v>
      </c>
      <c r="AN45" s="1"/>
      <c r="AO45" s="1"/>
      <c r="AP45" s="1"/>
    </row>
    <row r="46" customFormat="false" ht="15" hidden="false" customHeight="false" outlineLevel="0" collapsed="false">
      <c r="A46" s="8" t="s">
        <v>53</v>
      </c>
      <c r="B46" s="9" t="n">
        <v>680.84509</v>
      </c>
      <c r="C46" s="9" t="n">
        <v>4344.40663</v>
      </c>
      <c r="D46" s="9" t="n">
        <v>357.82346</v>
      </c>
      <c r="E46" s="9" t="n">
        <v>1136.89968</v>
      </c>
      <c r="F46" s="9" t="n">
        <v>8.95701</v>
      </c>
      <c r="G46" s="9" t="n">
        <v>35.01536</v>
      </c>
      <c r="H46" s="9" t="n">
        <v>351.75356</v>
      </c>
      <c r="I46" s="9" t="n">
        <v>1707.76535</v>
      </c>
      <c r="J46" s="9" t="n">
        <v>3123.73</v>
      </c>
      <c r="K46" s="9" t="n">
        <v>9206.1308930704</v>
      </c>
      <c r="L46" s="9" t="n">
        <v>4794.497717159</v>
      </c>
      <c r="M46" s="9" t="n">
        <v>11163.7927040549</v>
      </c>
      <c r="N46" s="9" t="n">
        <v>19.41495</v>
      </c>
      <c r="O46" s="9" t="n">
        <v>93.4281</v>
      </c>
      <c r="P46" s="9" t="n">
        <v>152.97866</v>
      </c>
      <c r="Q46" s="9" t="n">
        <v>395.66754</v>
      </c>
      <c r="R46" s="9" t="n">
        <v>5750.62015</v>
      </c>
      <c r="S46" s="9" t="n">
        <v>18089.30534</v>
      </c>
      <c r="T46" s="9" t="n">
        <v>6.66384</v>
      </c>
      <c r="U46" s="9" t="n">
        <v>50.16847</v>
      </c>
      <c r="V46" s="9" t="n">
        <v>0</v>
      </c>
      <c r="W46" s="9" t="n">
        <v>0</v>
      </c>
      <c r="X46" s="9" t="n">
        <v>786.60713</v>
      </c>
      <c r="Y46" s="9" t="n">
        <v>2461.97615</v>
      </c>
      <c r="Z46" s="10" t="n">
        <f aca="false">B46+D46+F46+H46+J46+L46+N46+P46+R46+T46+V46+X46</f>
        <v>16033.891567159</v>
      </c>
      <c r="AA46" s="10" t="n">
        <f aca="false">C46+E46+G46+I46+K46+M46+O46+Q46+S46+U46+W46+Y46</f>
        <v>48684.5562171253</v>
      </c>
      <c r="AB46" s="1"/>
      <c r="AC46" s="9" t="n">
        <v>1096.0533</v>
      </c>
      <c r="AD46" s="9" t="n">
        <v>324.76223</v>
      </c>
      <c r="AE46" s="9" t="n">
        <v>16.81598</v>
      </c>
      <c r="AF46" s="9" t="n">
        <v>647.02538</v>
      </c>
      <c r="AG46" s="9" t="n">
        <v>1071.50495</v>
      </c>
      <c r="AH46" s="9" t="n">
        <v>1428.56142</v>
      </c>
      <c r="AI46" s="9" t="n">
        <v>42.94738</v>
      </c>
      <c r="AJ46" s="9" t="n">
        <v>65.50596</v>
      </c>
      <c r="AK46" s="9" t="n">
        <v>3256.35347</v>
      </c>
      <c r="AL46" s="9" t="n">
        <v>28.17761</v>
      </c>
      <c r="AM46" s="9" t="n">
        <v>658.1521</v>
      </c>
      <c r="AN46" s="1"/>
      <c r="AO46" s="1"/>
      <c r="AP46" s="1"/>
    </row>
    <row r="47" customFormat="false" ht="15" hidden="false" customHeight="false" outlineLevel="0" collapsed="false">
      <c r="A47" s="4" t="s">
        <v>54</v>
      </c>
      <c r="B47" s="10" t="n">
        <f aca="false">B12+B13+B14+B15+B16+B17+B18+B19+B20+B21+B22+B23+B24+B25+B26+B27+B28+B29+B30+B31+B32+B33+B34+B35+B36+B37+B38+B39+B40+B41+B42+B43+B44+B45+B46</f>
        <v>12433.77865</v>
      </c>
      <c r="C47" s="10" t="n">
        <f aca="false">C12+C13+C14+C15+C16+C17+C18+C19+C20+C21+C22+C23+C24+C25+C26+C27+C28+C29+C30+C31+C32+C33+C34+C35+C36+C37+C38+C39+C40+C41+C42+C43+C44+C45+C46</f>
        <v>50513.54197</v>
      </c>
      <c r="D47" s="10" t="n">
        <f aca="false">D12+D13+D14+D15+D16+D17+D18+D19+D20+D21+D22+D23+D24+D25+D26+D27+D28+D29+D30+D31+D32+D33+D34+D35+D36+D37+D38+D39+D40+D41+D42+D43+D44+D45+D46</f>
        <v>5038.18035</v>
      </c>
      <c r="E47" s="10" t="n">
        <f aca="false">E12+E13+E14+E15+E16+E17+E18+E19+E20+E21+E22+E23+E24+E25+E26+E27+E28+E29+E30+E31+E32+E33+E34+E35+E36+E37+E38+E39+E40+E41+E42+E43+E44+E45+E46</f>
        <v>14280.83694</v>
      </c>
      <c r="F47" s="10" t="n">
        <f aca="false">F12+F13+F14+F15+F16+F17+F18+F19+F20+F21+F22+F23+F24+F25+F26+F27+F28+F29+F30+F31+F32+F33+F34+F35+F36+F37+F38+F39+F40+F41+F42+F43+F44+F45+F46</f>
        <v>2946.8046105</v>
      </c>
      <c r="G47" s="10" t="n">
        <f aca="false">G12+G13+G14+G15+G16+G17+G18+G19+G20+G21+G22+G23+G24+G25+G26+G27+G28+G29+G30+G31+G32+G33+G34+G35+G36+G37+G38+G39+G40+G41+G42+G43+G44+G45+G46</f>
        <v>9647.9762005</v>
      </c>
      <c r="H47" s="10" t="n">
        <f aca="false">H12+H13+H14+H15+H16+H17+H18+H19+H20+H21+H22+H23+H24+H25+H26+H27+H28+H29+H30+H31+H32+H33+H34+H35+H36+H37+H38+H39+H40+H41+H42+H43+H44+H45+H46</f>
        <v>6699.50864</v>
      </c>
      <c r="I47" s="10" t="n">
        <f aca="false">I12+I13+I14+I15+I16+I17+I18+I19+I20+I21+I22+I23+I24+I25+I26+I27+I28+I29+I30+I31+I32+I33+I34+I35+I36+I37+I38+I39+I40+I41+I42+I43+I44+I45+I46</f>
        <v>20226.59564</v>
      </c>
      <c r="J47" s="10" t="n">
        <f aca="false">J12+J13+J14+J15+J16+J17+J18+J19+J20+J21+J22+J23+J24+J25+J26+J27+J28+J29+J30+J31+J32+J33+J34+J35+J36+J37+J38+J39+J40+J41+J42+J43+J44+J45+J46</f>
        <v>53014.3526218507</v>
      </c>
      <c r="K47" s="10" t="n">
        <f aca="false">K12+K13+K14+K15+K16+K17+K18+K19+K20+K21+K22+K23+K24+K25+K26+K27+K28+K29+K30+K31+K32+K33+K34+K35+K36+K37+K38+K39+K40+K41+K42+K43+K44+K45+K46</f>
        <v>146470.910633037</v>
      </c>
      <c r="L47" s="10" t="n">
        <f aca="false">L12+L13+L14+L15+L16+L17+L18+L19+L20+L21+L22+L23+L24+L25+L26+L27+L28+L29+L30+L31+L32+L33+L34+L35+L36+L37+L38+L39+L40+L41+L42+L43+L44+L45+L46</f>
        <v>52522.5842598239</v>
      </c>
      <c r="M47" s="10" t="n">
        <f aca="false">M12+M13+M14+M15+M16+M17+M18+M19+M20+M21+M22+M23+M24+M25+M26+M27+M28+M29+M30+M31+M32+M33+M34+M35+M36+M37+M38+M39+M40+M41+M42+M43+M44+M45+M46</f>
        <v>123802.35046414</v>
      </c>
      <c r="N47" s="10" t="n">
        <f aca="false">N12+N13+N14+N15+N16+N17+N18+N19+N20+N21+N22+N23+N24+N25+N26+N27+N28+N29+N30+N31+N32+N33+N34+N35+N36+N37+N38+N39+N40+N41+N42+N43+N44+N45+N46</f>
        <v>390.60544</v>
      </c>
      <c r="O47" s="10" t="n">
        <f aca="false">O12+O13+O14+O15+O16+O17+O18+O19+O20+O21+O22+O23+O24+O25+O26+O27+O28+O29+O30+O31+O32+O33+O34+O35+O36+O37+O38+O39+O40+O41+O42+O43+O44+O45+O46</f>
        <v>1658.19918</v>
      </c>
      <c r="P47" s="10" t="n">
        <f aca="false">P12+P13+P14+P15+P16+P17+P18+P19+P20+P21+P22+P23+P24+P25+P26+P27+P28+P29+P30+P31+P32+P33+P34+P35+P36+P37+P38+P39+P40+P41+P42+P43+P44+P45+P46</f>
        <v>3540.02337</v>
      </c>
      <c r="Q47" s="10" t="n">
        <f aca="false">Q12+Q13+Q14+Q15+Q16+Q17+Q18+Q19+Q20+Q21+Q22+Q23+Q24+Q25+Q26+Q27+Q28+Q29+Q30+Q31+Q32+Q33+Q34+Q35+Q36+Q37+Q38+Q39+Q40+Q41+Q42+Q43+Q44+Q45+Q46</f>
        <v>10644.3357</v>
      </c>
      <c r="R47" s="10" t="n">
        <f aca="false">R12+R13+R14+R15+R16+R17+R18+R19+R20+R21+R22+R23+R24+R25+R26+R27+R28+R29+R30+R31+R32+R33+R34+R35+R36+R37+R38+R39+R40+R41+R42+R43+R44+R45+R46</f>
        <v>44114.40071</v>
      </c>
      <c r="S47" s="10" t="n">
        <f aca="false">S12+S13+S14+S15+S16+S17+S18+S19+S20+S21+S22+S23+S24+S25+S26+S27+S28+S29+S30+S31+S32+S33+S34+S35+S36+S37+S38+S39+S40+S41+S42+S43+S44+S45+S46</f>
        <v>140728.83243</v>
      </c>
      <c r="T47" s="10" t="n">
        <f aca="false">T12+T13+T14+T15+T16+T17+T18+T19+T20+T21+T22+T23+T24+T25+T26+T27+T28+T29+T30+T31+T32+T33+T34+T35+T36+T37+T38+T39+T40+T41+T42+T43+T44+T45+T46</f>
        <v>185.55849</v>
      </c>
      <c r="U47" s="10" t="n">
        <f aca="false">U12+U13+U14+U15+U16+U17+U18+U19+U20+U21+U22+U23+U24+U25+U26+U27+U28+U29+U30+U31+U32+U33+U34+U35+U36+U37+U38+U39+U40+U41+U42+U43+U44+U45+U46</f>
        <v>582.18835</v>
      </c>
      <c r="V47" s="10" t="n">
        <f aca="false">V12+V13+V14+V15+V16+V17+V18+V19+V20+V21+V22+V23+V24+V25+V26+V27+V28+V29+V30+V31+V32+V33+V34+V35+V36+V37+V38+V39+V40+V41+V42+V43+V44+V45+V46</f>
        <v>0</v>
      </c>
      <c r="W47" s="10" t="n">
        <f aca="false">W12+W13+W14+W15+W16+W17+W18+W19+W20+W21+W22+W23+W24+W25+W26+W27+W28+W29+W30+W31+W32+W33+W34+W35+W36+W37+W38+W39+W40+W41+W42+W43+W44+W45+W46</f>
        <v>0</v>
      </c>
      <c r="X47" s="10" t="n">
        <f aca="false">X12+X13+X14+X15+X16+X17+X18+X19+X20+X21+X22+X23+X24+X25+X26+X27+X28+X29+X30+X31+X32+X33+X34+X35+X36+X37+X38+X39+X40+X41+X42+X43+X44+X45+X46</f>
        <v>12966.8332782</v>
      </c>
      <c r="Y47" s="10" t="n">
        <f aca="false">Y12+Y13+Y14+Y15+Y16+Y17+Y18+Y19+Y20+Y21+Y22+Y23+Y24+Y25+Y26+Y27+Y28+Y29+Y30+Y31+Y32+Y33+Y34+Y35+Y36+Y37+Y38+Y39+Y40+Y41+Y42+Y43+Y44+Y45+Y46</f>
        <v>41833.8773982</v>
      </c>
      <c r="Z47" s="10" t="n">
        <f aca="false">Z12+Z13+Z14+Z15+Z16+Z17+Z18+Z19+Z20+Z21+Z22+Z23+Z24+Z25+Z26+Z27+Z28+Z29+Z30+Z31+Z32+Z33+Z34+Z35+Z36+Z37+Z38+Z39+Z40+Z41+Z42+Z43+Z44+Z45+Z46</f>
        <v>193852.630420374</v>
      </c>
      <c r="AA47" s="10" t="n">
        <f aca="false">AA12+AA13+AA14+AA15+AA16+AA17+AA18+AA19+AA20+AA21+AA22+AA23+AA24+AA25+AA26+AA27+AA28+AA29+AA30+AA31+AA32+AA33+AA34+AA35+AA36+AA37+AA38+AA39+AA40+AA41+AA42+AA43+AA44+AA45+AA46</f>
        <v>560389.644905877</v>
      </c>
      <c r="AB47" s="1"/>
      <c r="AC47" s="10" t="n">
        <f aca="false">AC12+AC13+AC14+AC15+AC16+AC17+AC18+AC19+AC20+AC21+AC22+AC23+AC24+AC25+AC26+AC27+AC28+AC29+AC30+AC31+AC32+AC33+AC34+AC35+AC36+AC37+AC38+AC39+AC40+AC41+AC42+AC43+AC44+AC45+AC46</f>
        <v>12385.65837</v>
      </c>
      <c r="AD47" s="10" t="n">
        <f aca="false">AD12+AD13+AD14+AD15+AD16+AD17+AD18+AD19+AD20+AD21+AD22+AD23+AD24+AD25+AD26+AD27+AD28+AD29+AD30+AD31+AD32+AD33+AD34+AD35+AD36+AD37+AD38+AD39+AD40+AD41+AD42+AD43+AD44+AD45+AD46</f>
        <v>3784.08328</v>
      </c>
      <c r="AE47" s="10" t="n">
        <f aca="false">AE12+AE13+AE14+AE15+AE16+AE17+AE18+AE19+AE20+AE21+AE22+AE23+AE24+AE25+AE26+AE27+AE28+AE29+AE30+AE31+AE32+AE33+AE34+AE35+AE36+AE37+AE38+AE39+AE40+AE41+AE42+AE43+AE44+AE45+AE46</f>
        <v>2450.66752</v>
      </c>
      <c r="AF47" s="10" t="n">
        <f aca="false">AF12+AF13+AF14+AF15+AF16+AF17+AF18+AF19+AF20+AF21+AF22+AF23+AF24+AF25+AF26+AF27+AF28+AF29+AF30+AF31+AF32+AF33+AF34+AF35+AF36+AF37+AF38+AF39+AF40+AF41+AF42+AF43+AF44+AF45+AF46</f>
        <v>3656.91969</v>
      </c>
      <c r="AG47" s="10" t="n">
        <f aca="false">AG12+AG13+AG14+AG15+AG16+AG17+AG18+AG19+AG20+AG21+AG22+AG23+AG24+AG25+AG26+AG27+AG28+AG29+AG30+AG31+AG32+AG33+AG34+AG35+AG36+AG37+AG38+AG39+AG40+AG41+AG42+AG43+AG44+AG45+AG46</f>
        <v>24840.4203344</v>
      </c>
      <c r="AH47" s="10" t="n">
        <f aca="false">AH12+AH13+AH14+AH15+AH16+AH17+AH18+AH19+AH20+AH21+AH22+AH23+AH24+AH25+AH26+AH27+AH28+AH29+AH30+AH31+AH32+AH33+AH34+AH35+AH36+AH37+AH38+AH39+AH40+AH41+AH42+AH43+AH44+AH45+AH46</f>
        <v>21147.8252456</v>
      </c>
      <c r="AI47" s="10" t="n">
        <f aca="false">AI12+AI13+AI14+AI15+AI16+AI17+AI18+AI19+AI20+AI21+AI22+AI23+AI24+AI25+AI26+AI27+AI28+AI29+AI30+AI31+AI32+AI33+AI34+AI35+AI36+AI37+AI38+AI39+AI40+AI41+AI42+AI43+AI44+AI45+AI46</f>
        <v>373.07069</v>
      </c>
      <c r="AJ47" s="10" t="n">
        <f aca="false">AJ12+AJ13+AJ14+AJ15+AJ16+AJ17+AJ18+AJ19+AJ20+AJ21+AJ22+AJ23+AJ24+AJ25+AJ26+AJ27+AJ28+AJ29+AJ30+AJ31+AJ32+AJ33+AJ34+AJ35+AJ36+AJ37+AJ38+AJ39+AJ40+AJ41+AJ42+AJ43+AJ44+AJ45+AJ46</f>
        <v>2339.58838</v>
      </c>
      <c r="AK47" s="10" t="n">
        <f aca="false">AK12+AK13+AK14+AK15+AK16+AK17+AK18+AK19+AK20+AK21+AK22+AK23+AK24+AK25+AK26+AK27+AK28+AK29+AK30+AK31+AK32+AK33+AK34+AK35+AK36+AK37+AK38+AK39+AK40+AK41+AK42+AK43+AK44+AK45+AK46</f>
        <v>24540.40413</v>
      </c>
      <c r="AL47" s="10" t="n">
        <f aca="false">AL12+AL13+AL14+AL15+AL16+AL17+AL18+AL19+AL20+AL21+AL22+AL23+AL24+AL25+AL26+AL27+AL28+AL29+AL30+AL31+AL32+AL33+AL34+AL35+AL36+AL37+AL38+AL39+AL40+AL41+AL42+AL43+AL44+AL45+AL46</f>
        <v>256.64306</v>
      </c>
      <c r="AM47" s="10" t="n">
        <f aca="false">AM12+AM13+AM14+AM15+AM16+AM17+AM18+AM19+AM20+AM21+AM22+AM23+AM24+AM25+AM26+AM27+AM28+AM29+AM30+AM31+AM32+AM33+AM34+AM35+AM36+AM37+AM38+AM39+AM40+AM41+AM42+AM43+AM44+AM45+AM46</f>
        <v>10405.87347</v>
      </c>
      <c r="AN47" s="1"/>
      <c r="AO47" s="1"/>
      <c r="AP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5" hidden="false" customHeight="false" outlineLevel="0" collapsed="false">
      <c r="A49" s="1"/>
      <c r="B49" s="1"/>
      <c r="C49" s="11"/>
      <c r="D49" s="1"/>
      <c r="E49" s="11"/>
      <c r="F49" s="1"/>
      <c r="G49" s="11"/>
      <c r="H49" s="1"/>
      <c r="I49" s="11"/>
      <c r="J49" s="1"/>
      <c r="K49" s="11"/>
      <c r="L49" s="1"/>
      <c r="M49" s="11"/>
      <c r="N49" s="1"/>
      <c r="O49" s="11"/>
      <c r="P49" s="1"/>
      <c r="Q49" s="11"/>
      <c r="R49" s="1"/>
      <c r="S49" s="11"/>
      <c r="T49" s="1"/>
      <c r="U49" s="11"/>
      <c r="V49" s="1"/>
      <c r="W49" s="1"/>
      <c r="X49" s="1"/>
      <c r="Y49" s="11"/>
      <c r="Z49" s="1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5" hidden="false" customHeight="false" outlineLevel="0" collapsed="false">
      <c r="A50" s="1"/>
      <c r="B50" s="11"/>
      <c r="C50" s="1"/>
      <c r="D50" s="1"/>
      <c r="E50" s="11"/>
      <c r="F50" s="11"/>
      <c r="G50" s="11"/>
      <c r="H50" s="1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1"/>
      <c r="X50" s="11"/>
      <c r="Y50" s="1"/>
      <c r="Z50" s="1"/>
      <c r="AA50" s="1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1"/>
      <c r="N51" s="1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</sheetData>
  <mergeCells count="16">
    <mergeCell ref="A8:AA8"/>
    <mergeCell ref="Y9:AA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false" verticalCentered="false"/>
  <pageMargins left="0.45" right="0" top="0.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2-02-16T09:41:45Z</cp:lastPrinted>
  <dcterms:modified xsi:type="dcterms:W3CDTF">2012-02-16T09:41:45Z</dcterms:modified>
  <cp:revision>0</cp:revision>
  <dc:subject/>
  <dc:title/>
</cp:coreProperties>
</file>