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rd Qtr" sheetId="1" state="visible" r:id="rId2"/>
  </sheets>
  <definedNames>
    <definedName function="false" hidden="false" localSheetId="0" name="_xlnm.Print_Area" vbProcedure="false">'3rd Qtr'!$A$2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NATIONAL INSURANCE COMPANY LIMITED</t>
  </si>
  <si>
    <t xml:space="preserve">Quarterly Business Returns across line of Business - 3rd Quarter of 2010-11</t>
  </si>
  <si>
    <t xml:space="preserve">FORM NL - 38</t>
  </si>
  <si>
    <t xml:space="preserve">(Rs. In lacs)</t>
  </si>
  <si>
    <t xml:space="preserve">Sl. No.</t>
  </si>
  <si>
    <t xml:space="preserve">Line of Business</t>
  </si>
  <si>
    <t xml:space="preserve">Current Quarter</t>
  </si>
  <si>
    <t xml:space="preserve">Same Quarter                           previous year</t>
  </si>
  <si>
    <t xml:space="preserve">Upto the period</t>
  </si>
  <si>
    <t xml:space="preserve">Same preiod of the previous year</t>
  </si>
  <si>
    <t xml:space="preserve">Premium</t>
  </si>
  <si>
    <t xml:space="preserve">No. of Policies</t>
  </si>
  <si>
    <t xml:space="preserve">Prem Current</t>
  </si>
  <si>
    <t xml:space="preserve">Prem Prev</t>
  </si>
  <si>
    <t xml:space="preserve">Prem Upto </t>
  </si>
  <si>
    <t xml:space="preserve">Fire</t>
  </si>
  <si>
    <t xml:space="preserve">Cargo &amp; Hull</t>
  </si>
  <si>
    <t xml:space="preserve">Motor TP</t>
  </si>
  <si>
    <t xml:space="preserve">Motor OD</t>
  </si>
  <si>
    <t xml:space="preserve">Engineering</t>
  </si>
  <si>
    <t xml:space="preserve">Workmen's Compensation</t>
  </si>
  <si>
    <t xml:space="preserve">Employer's Liabliity</t>
  </si>
  <si>
    <t xml:space="preserve">Aviation</t>
  </si>
  <si>
    <t xml:space="preserve">Personal Accident</t>
  </si>
  <si>
    <t xml:space="preserve">Health</t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8" activeCellId="0" sqref="C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2.56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12.56"/>
    <col collapsed="false" customWidth="true" hidden="false" outlineLevel="0" max="10" min="10" style="0" width="14.7"/>
    <col collapsed="false" customWidth="true" hidden="false" outlineLevel="0" max="11" min="11" style="0" width="4.7"/>
    <col collapsed="false" customWidth="true" hidden="true" outlineLevel="0" max="12" min="12" style="0" width="14.28"/>
    <col collapsed="false" customWidth="true" hidden="true" outlineLevel="0" max="13" min="13" style="0" width="15.99"/>
    <col collapsed="false" customWidth="true" hidden="true" outlineLevel="0" max="14" min="14" style="0" width="12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1"/>
      <c r="L2" s="1"/>
      <c r="M2" s="1"/>
      <c r="N2" s="1"/>
      <c r="O2" s="1"/>
      <c r="P2" s="1"/>
      <c r="Q2" s="1"/>
      <c r="R2" s="1"/>
    </row>
    <row r="3" customFormat="false" ht="8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1"/>
      <c r="L4" s="1"/>
      <c r="M4" s="1"/>
      <c r="N4" s="1"/>
      <c r="O4" s="1"/>
      <c r="P4" s="1"/>
      <c r="Q4" s="1"/>
      <c r="R4" s="1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5" hidden="false" customHeight="false" outlineLevel="0" collapsed="false">
      <c r="A7" s="4" t="s">
        <v>2</v>
      </c>
      <c r="B7" s="4"/>
      <c r="C7" s="1"/>
      <c r="D7" s="1"/>
      <c r="E7" s="1"/>
      <c r="F7" s="1"/>
      <c r="G7" s="1"/>
      <c r="H7" s="1"/>
      <c r="I7" s="4" t="s">
        <v>3</v>
      </c>
      <c r="J7" s="4"/>
      <c r="K7" s="1"/>
      <c r="L7" s="1"/>
      <c r="M7" s="1"/>
      <c r="N7" s="1"/>
      <c r="O7" s="1"/>
      <c r="P7" s="1"/>
      <c r="Q7" s="1"/>
      <c r="R7" s="1"/>
    </row>
    <row r="8" customFormat="false" ht="31.5" hidden="false" customHeight="true" outlineLevel="0" collapsed="false">
      <c r="A8" s="5" t="s">
        <v>4</v>
      </c>
      <c r="B8" s="6" t="s">
        <v>5</v>
      </c>
      <c r="C8" s="5" t="s">
        <v>6</v>
      </c>
      <c r="D8" s="5"/>
      <c r="E8" s="5" t="s">
        <v>7</v>
      </c>
      <c r="F8" s="5"/>
      <c r="G8" s="5" t="s">
        <v>8</v>
      </c>
      <c r="H8" s="5"/>
      <c r="I8" s="5" t="s">
        <v>9</v>
      </c>
      <c r="J8" s="5"/>
      <c r="K8" s="1"/>
      <c r="L8" s="1"/>
      <c r="M8" s="1"/>
      <c r="N8" s="1"/>
      <c r="O8" s="1"/>
      <c r="P8" s="1"/>
      <c r="Q8" s="1"/>
      <c r="R8" s="1"/>
    </row>
    <row r="9" customFormat="false" ht="17.25" hidden="false" customHeight="true" outlineLevel="0" collapsed="false">
      <c r="A9" s="5"/>
      <c r="B9" s="6"/>
      <c r="C9" s="7" t="s">
        <v>10</v>
      </c>
      <c r="D9" s="7" t="s">
        <v>11</v>
      </c>
      <c r="E9" s="7" t="s">
        <v>10</v>
      </c>
      <c r="F9" s="7" t="s">
        <v>11</v>
      </c>
      <c r="G9" s="7" t="s">
        <v>10</v>
      </c>
      <c r="H9" s="7" t="s">
        <v>11</v>
      </c>
      <c r="I9" s="7" t="s">
        <v>10</v>
      </c>
      <c r="J9" s="7" t="s">
        <v>11</v>
      </c>
      <c r="K9" s="1"/>
      <c r="L9" s="1" t="s">
        <v>12</v>
      </c>
      <c r="M9" s="1" t="s">
        <v>13</v>
      </c>
      <c r="N9" s="1" t="s">
        <v>14</v>
      </c>
      <c r="O9" s="1"/>
      <c r="P9" s="1"/>
      <c r="Q9" s="1"/>
      <c r="R9" s="1"/>
    </row>
    <row r="10" customFormat="false" ht="17.45" hidden="false" customHeight="true" outlineLevel="0" collapsed="false">
      <c r="A10" s="8" t="n">
        <v>1</v>
      </c>
      <c r="B10" s="9" t="s">
        <v>15</v>
      </c>
      <c r="C10" s="10" t="n">
        <v>11811.25</v>
      </c>
      <c r="D10" s="9" t="n">
        <v>136797</v>
      </c>
      <c r="E10" s="10" t="n">
        <v>7527.54</v>
      </c>
      <c r="F10" s="9" t="n">
        <v>134017</v>
      </c>
      <c r="G10" s="10" t="n">
        <v>42912.93</v>
      </c>
      <c r="H10" s="9" t="n">
        <v>417182</v>
      </c>
      <c r="I10" s="10" t="n">
        <v>32451.92</v>
      </c>
      <c r="J10" s="9" t="n">
        <v>411464</v>
      </c>
      <c r="K10" s="1"/>
      <c r="L10" s="1" t="n">
        <v>31101.58</v>
      </c>
      <c r="M10" s="1" t="n">
        <v>24896.47</v>
      </c>
      <c r="N10" s="1" t="n">
        <v>24924.38</v>
      </c>
      <c r="O10" s="1"/>
      <c r="P10" s="1"/>
      <c r="Q10" s="1"/>
      <c r="R10" s="1"/>
    </row>
    <row r="11" customFormat="false" ht="17.45" hidden="false" customHeight="true" outlineLevel="0" collapsed="false">
      <c r="A11" s="8" t="n">
        <v>2</v>
      </c>
      <c r="B11" s="9" t="s">
        <v>16</v>
      </c>
      <c r="C11" s="10" t="n">
        <v>7293.33</v>
      </c>
      <c r="D11" s="9" t="n">
        <v>38309</v>
      </c>
      <c r="E11" s="10" t="n">
        <v>6856.71</v>
      </c>
      <c r="F11" s="9" t="n">
        <v>36868</v>
      </c>
      <c r="G11" s="10" t="n">
        <v>19626.7</v>
      </c>
      <c r="H11" s="9" t="n">
        <v>93135</v>
      </c>
      <c r="I11" s="10" t="n">
        <f aca="false">10280.83+8759.95</f>
        <v>19040.78</v>
      </c>
      <c r="J11" s="9" t="n">
        <v>87858</v>
      </c>
      <c r="K11" s="1"/>
      <c r="L11" s="1" t="n">
        <f aca="false">8016.3+4317.07</f>
        <v>12333.37</v>
      </c>
      <c r="M11" s="1" t="n">
        <v>12172.45</v>
      </c>
      <c r="N11" s="1" t="n">
        <v>12184.07</v>
      </c>
      <c r="O11" s="1"/>
      <c r="P11" s="1"/>
      <c r="Q11" s="1"/>
      <c r="R11" s="1"/>
    </row>
    <row r="12" customFormat="false" ht="17.45" hidden="false" customHeight="true" outlineLevel="0" collapsed="false">
      <c r="A12" s="8" t="n">
        <v>3</v>
      </c>
      <c r="B12" s="9" t="s">
        <v>17</v>
      </c>
      <c r="C12" s="10" t="n">
        <v>25378.45</v>
      </c>
      <c r="D12" s="9" t="n">
        <v>1780983</v>
      </c>
      <c r="E12" s="10" t="n">
        <v>20988.52</v>
      </c>
      <c r="F12" s="9" t="n">
        <v>1554353</v>
      </c>
      <c r="G12" s="10" t="n">
        <v>71760.53</v>
      </c>
      <c r="H12" s="9" t="n">
        <v>4986958</v>
      </c>
      <c r="I12" s="10" t="n">
        <v>60245.92</v>
      </c>
      <c r="J12" s="9" t="n">
        <v>4328774</v>
      </c>
      <c r="K12" s="1"/>
      <c r="L12" s="1" t="n">
        <v>46382.08</v>
      </c>
      <c r="M12" s="1" t="n">
        <v>31127.53</v>
      </c>
      <c r="N12" s="1" t="n">
        <v>39257.4</v>
      </c>
      <c r="O12" s="1"/>
      <c r="P12" s="1"/>
      <c r="Q12" s="1"/>
      <c r="R12" s="1"/>
    </row>
    <row r="13" customFormat="false" ht="17.45" hidden="false" customHeight="true" outlineLevel="0" collapsed="false">
      <c r="A13" s="8" t="n">
        <v>4</v>
      </c>
      <c r="B13" s="9" t="s">
        <v>18</v>
      </c>
      <c r="C13" s="10" t="n">
        <v>46873.35</v>
      </c>
      <c r="D13" s="9" t="n">
        <v>1221730</v>
      </c>
      <c r="E13" s="10" t="n">
        <v>34038.11</v>
      </c>
      <c r="F13" s="9" t="n">
        <v>1052947</v>
      </c>
      <c r="G13" s="10" t="n">
        <v>126012.52</v>
      </c>
      <c r="H13" s="9" t="n">
        <v>3383974</v>
      </c>
      <c r="I13" s="10" t="n">
        <v>96159.01</v>
      </c>
      <c r="J13" s="9" t="n">
        <v>2937277</v>
      </c>
      <c r="K13" s="1"/>
      <c r="L13" s="1" t="n">
        <v>79139.17</v>
      </c>
      <c r="M13" s="1" t="n">
        <v>32179.85</v>
      </c>
      <c r="N13" s="1" t="n">
        <v>62120.9</v>
      </c>
      <c r="O13" s="1"/>
      <c r="P13" s="1"/>
      <c r="Q13" s="1"/>
      <c r="R13" s="1"/>
    </row>
    <row r="14" customFormat="false" ht="17.45" hidden="false" customHeight="true" outlineLevel="0" collapsed="false">
      <c r="A14" s="8" t="n">
        <v>5</v>
      </c>
      <c r="B14" s="9" t="s">
        <v>19</v>
      </c>
      <c r="C14" s="10" t="n">
        <v>5619.28</v>
      </c>
      <c r="D14" s="9" t="n">
        <v>7409</v>
      </c>
      <c r="E14" s="10" t="n">
        <v>4417.02</v>
      </c>
      <c r="F14" s="9" t="n">
        <v>7313</v>
      </c>
      <c r="G14" s="10" t="n">
        <v>15515.83</v>
      </c>
      <c r="H14" s="9" t="n">
        <v>23767</v>
      </c>
      <c r="I14" s="10" t="n">
        <v>11708.12</v>
      </c>
      <c r="J14" s="9" t="n">
        <v>22375</v>
      </c>
      <c r="K14" s="1"/>
      <c r="L14" s="1" t="n">
        <v>9896.55</v>
      </c>
      <c r="M14" s="1" t="n">
        <v>7284.8</v>
      </c>
      <c r="N14" s="1" t="n">
        <v>7291.1</v>
      </c>
      <c r="O14" s="1"/>
      <c r="P14" s="1"/>
      <c r="Q14" s="1"/>
      <c r="R14" s="1"/>
    </row>
    <row r="15" customFormat="false" ht="17.45" hidden="false" customHeight="true" outlineLevel="0" collapsed="false">
      <c r="A15" s="8" t="n">
        <v>6</v>
      </c>
      <c r="B15" s="9" t="s">
        <v>20</v>
      </c>
      <c r="C15" s="10" t="n">
        <v>1285.53631</v>
      </c>
      <c r="D15" s="9" t="n">
        <v>12464</v>
      </c>
      <c r="E15" s="10" t="n">
        <v>861.29</v>
      </c>
      <c r="F15" s="9" t="n">
        <v>11561</v>
      </c>
      <c r="G15" s="10" t="n">
        <v>3757.51</v>
      </c>
      <c r="H15" s="9" t="n">
        <v>38495</v>
      </c>
      <c r="I15" s="10" t="n">
        <v>2725.87</v>
      </c>
      <c r="J15" s="9" t="n">
        <v>34406</v>
      </c>
      <c r="K15" s="1"/>
      <c r="L15" s="1" t="n">
        <v>2467.27</v>
      </c>
      <c r="M15" s="1" t="n">
        <v>1855.46</v>
      </c>
      <c r="N15" s="1" t="n">
        <v>1864.58</v>
      </c>
      <c r="O15" s="1"/>
      <c r="P15" s="1"/>
      <c r="Q15" s="1"/>
      <c r="R15" s="1"/>
    </row>
    <row r="16" customFormat="false" ht="17.45" hidden="false" customHeight="true" outlineLevel="0" collapsed="false">
      <c r="A16" s="8" t="n">
        <v>7</v>
      </c>
      <c r="B16" s="9" t="s">
        <v>21</v>
      </c>
      <c r="C16" s="10" t="n">
        <v>349.06306</v>
      </c>
      <c r="D16" s="9" t="n">
        <v>1364</v>
      </c>
      <c r="E16" s="10" t="n">
        <v>680.59</v>
      </c>
      <c r="F16" s="9" t="n">
        <v>1189</v>
      </c>
      <c r="G16" s="10" t="n">
        <v>1946.42</v>
      </c>
      <c r="H16" s="9" t="n">
        <v>4645</v>
      </c>
      <c r="I16" s="10" t="n">
        <v>1786.96</v>
      </c>
      <c r="J16" s="9" t="n">
        <v>3983</v>
      </c>
      <c r="K16" s="1"/>
      <c r="L16" s="1" t="n">
        <v>1397.68</v>
      </c>
      <c r="M16" s="1" t="n">
        <f aca="false">2626.52-1855.46</f>
        <v>771.06</v>
      </c>
      <c r="N16" s="1" t="n">
        <v>1106.37</v>
      </c>
      <c r="O16" s="1"/>
      <c r="P16" s="1"/>
      <c r="Q16" s="1"/>
      <c r="R16" s="1"/>
    </row>
    <row r="17" customFormat="false" ht="17.45" hidden="false" customHeight="true" outlineLevel="0" collapsed="false">
      <c r="A17" s="8" t="n">
        <v>8</v>
      </c>
      <c r="B17" s="9" t="s">
        <v>22</v>
      </c>
      <c r="C17" s="10" t="n">
        <v>999.17224</v>
      </c>
      <c r="D17" s="9" t="n">
        <v>73</v>
      </c>
      <c r="E17" s="10" t="n">
        <v>637.43</v>
      </c>
      <c r="F17" s="9" t="n">
        <v>76</v>
      </c>
      <c r="G17" s="10" t="n">
        <v>2390.06</v>
      </c>
      <c r="H17" s="9" t="n">
        <v>218</v>
      </c>
      <c r="I17" s="10" t="n">
        <v>3323.19</v>
      </c>
      <c r="J17" s="9" t="n">
        <v>246</v>
      </c>
      <c r="K17" s="1"/>
      <c r="L17" s="1" t="n">
        <v>1355.69</v>
      </c>
      <c r="M17" s="1" t="n">
        <v>2630.55</v>
      </c>
      <c r="N17" s="1" t="n">
        <v>2685.76</v>
      </c>
      <c r="O17" s="1"/>
      <c r="P17" s="1"/>
      <c r="Q17" s="1"/>
      <c r="R17" s="1"/>
    </row>
    <row r="18" customFormat="false" ht="17.45" hidden="false" customHeight="true" outlineLevel="0" collapsed="false">
      <c r="A18" s="8" t="n">
        <v>9</v>
      </c>
      <c r="B18" s="9" t="s">
        <v>23</v>
      </c>
      <c r="C18" s="10" t="n">
        <v>3706.66</v>
      </c>
      <c r="D18" s="9" t="n">
        <v>87738</v>
      </c>
      <c r="E18" s="10" t="n">
        <v>2138.22</v>
      </c>
      <c r="F18" s="9" t="n">
        <v>83608</v>
      </c>
      <c r="G18" s="10" t="n">
        <v>10195.77</v>
      </c>
      <c r="H18" s="9" t="n">
        <v>272591</v>
      </c>
      <c r="I18" s="10" t="n">
        <v>7208.89</v>
      </c>
      <c r="J18" s="9" t="n">
        <v>264724</v>
      </c>
      <c r="K18" s="1"/>
      <c r="L18" s="1" t="n">
        <v>6489.11</v>
      </c>
      <c r="M18" s="1" t="n">
        <v>4714.12</v>
      </c>
      <c r="N18" s="1" t="n">
        <v>5070.67</v>
      </c>
      <c r="O18" s="1"/>
      <c r="P18" s="1"/>
      <c r="Q18" s="1"/>
      <c r="R18" s="1"/>
    </row>
    <row r="19" customFormat="false" ht="17.45" hidden="false" customHeight="true" outlineLevel="0" collapsed="false">
      <c r="A19" s="8" t="n">
        <v>10</v>
      </c>
      <c r="B19" s="9" t="s">
        <v>24</v>
      </c>
      <c r="C19" s="10" t="n">
        <v>38222.66</v>
      </c>
      <c r="D19" s="9" t="n">
        <v>329560</v>
      </c>
      <c r="E19" s="10" t="n">
        <v>25295.99</v>
      </c>
      <c r="F19" s="9" t="n">
        <v>304390</v>
      </c>
      <c r="G19" s="10" t="n">
        <v>112827.97</v>
      </c>
      <c r="H19" s="9" t="n">
        <v>979692</v>
      </c>
      <c r="I19" s="10" t="n">
        <v>72135.29</v>
      </c>
      <c r="J19" s="9" t="n">
        <v>884872</v>
      </c>
      <c r="K19" s="1"/>
      <c r="L19" s="1" t="n">
        <f aca="false">74172.52+327.45</f>
        <v>74499.97</v>
      </c>
      <c r="M19" s="1" t="n">
        <v>46818.87</v>
      </c>
      <c r="N19" s="1" t="n">
        <v>46839.3</v>
      </c>
      <c r="O19" s="1"/>
      <c r="P19" s="1"/>
      <c r="Q19" s="1"/>
      <c r="R19" s="1"/>
    </row>
    <row r="20" customFormat="false" ht="17.45" hidden="false" customHeight="true" outlineLevel="0" collapsed="false">
      <c r="A20" s="8" t="n">
        <v>11</v>
      </c>
      <c r="B20" s="9" t="s">
        <v>25</v>
      </c>
      <c r="C20" s="10" t="n">
        <v>9024.17000000001</v>
      </c>
      <c r="D20" s="9" t="n">
        <v>279056</v>
      </c>
      <c r="E20" s="10" t="n">
        <v>7514.23999999999</v>
      </c>
      <c r="F20" s="9" t="n">
        <v>282663</v>
      </c>
      <c r="G20" s="10" t="n">
        <v>27172.05</v>
      </c>
      <c r="H20" s="9" t="n">
        <v>820218</v>
      </c>
      <c r="I20" s="10" t="n">
        <v>22518.12</v>
      </c>
      <c r="J20" s="9" t="n">
        <v>843121</v>
      </c>
      <c r="K20" s="1"/>
      <c r="L20" s="1" t="n">
        <f aca="false">283555.37-265062.47</f>
        <v>18492.9</v>
      </c>
      <c r="M20" s="1" t="n">
        <f aca="false">21.22+15507.32</f>
        <v>15528.54</v>
      </c>
      <c r="N20" s="1" t="n">
        <f aca="false">218348.41-203344.53</f>
        <v>15003.88</v>
      </c>
      <c r="O20" s="1"/>
      <c r="P20" s="1"/>
      <c r="Q20" s="1"/>
      <c r="R20" s="1"/>
    </row>
    <row r="21" customFormat="false" ht="17.45" hidden="false" customHeight="true" outlineLevel="0" collapsed="false">
      <c r="A21" s="6" t="s">
        <v>26</v>
      </c>
      <c r="B21" s="6"/>
      <c r="C21" s="11" t="n">
        <f aca="false">C10+C11+C12+C13+C14+C15+C16+C17+C18+C19+C20</f>
        <v>150562.92161</v>
      </c>
      <c r="D21" s="12" t="n">
        <f aca="false">D10+D11+D12+D13+D14+D15+D16+D17+D18+D19+D20</f>
        <v>3895483</v>
      </c>
      <c r="E21" s="11" t="n">
        <f aca="false">E10+E11+E12+E13+E14+E15+E16+E17+E18+E19+E20</f>
        <v>110955.66</v>
      </c>
      <c r="F21" s="12" t="n">
        <f aca="false">F10+F11+F12+F13+F14+F15+F16+F17+F18+F19+F20</f>
        <v>3468985</v>
      </c>
      <c r="G21" s="11" t="n">
        <f aca="false">G10+G11+G12+G13+G14+G15+G16+G17+G18+G19+G20</f>
        <v>434118.29</v>
      </c>
      <c r="H21" s="12" t="n">
        <f aca="false">H10+H11+H12+H13+H14+H15+H16+H17+H18+H19+H20</f>
        <v>11020875</v>
      </c>
      <c r="I21" s="11" t="n">
        <f aca="false">I10+I11+I12+I13+I14+I15+I16+I17+I18+I19+I20</f>
        <v>329304.07</v>
      </c>
      <c r="J21" s="12" t="n">
        <f aca="false">J10+J11+J12+J13+J14+J15+J16+J17+J18+J19+J20</f>
        <v>9819100</v>
      </c>
      <c r="K21" s="1"/>
      <c r="L21" s="11" t="n">
        <f aca="false">L10+L11+L12+L13+L14+L15+L16+L17+L18+L19+L20</f>
        <v>283555.37</v>
      </c>
      <c r="M21" s="11" t="n">
        <f aca="false">M10+M11+M12+M13+M14+M15+M16+M17+M18+M19+M20</f>
        <v>179979.7</v>
      </c>
      <c r="N21" s="11" t="n">
        <f aca="false">N10+N11+N12+N13+N14+N15+N16+N17+N18+N19+N20</f>
        <v>218348.41</v>
      </c>
      <c r="O21" s="1"/>
      <c r="P21" s="1"/>
      <c r="Q21" s="1"/>
      <c r="R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3" t="n">
        <f aca="false">329304.07-I21</f>
        <v>0</v>
      </c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</sheetData>
  <mergeCells count="11">
    <mergeCell ref="A2:J2"/>
    <mergeCell ref="A4:J4"/>
    <mergeCell ref="A7:B7"/>
    <mergeCell ref="I7:J7"/>
    <mergeCell ref="A8:A9"/>
    <mergeCell ref="B8:B9"/>
    <mergeCell ref="C8:D8"/>
    <mergeCell ref="E8:F8"/>
    <mergeCell ref="G8:H8"/>
    <mergeCell ref="I8:J8"/>
    <mergeCell ref="A21:B21"/>
  </mergeCells>
  <printOptions headings="false" gridLines="false" gridLinesSet="true" horizontalCentered="false" verticalCentered="false"/>
  <pageMargins left="0.45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4:54:35Z</dcterms:created>
  <dc:creator>12206</dc:creator>
  <dc:description/>
  <dc:language>en-US</dc:language>
  <cp:lastModifiedBy>12206</cp:lastModifiedBy>
  <cp:lastPrinted>2011-02-17T10:45:58Z</cp:lastPrinted>
  <dcterms:modified xsi:type="dcterms:W3CDTF">2011-02-17T10:46:53Z</dcterms:modified>
  <cp:revision>0</cp:revision>
  <dc:subject/>
  <dc:title/>
</cp:coreProperties>
</file>