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A$4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STATEWISE GROSS DIRECT PREMIUM UNDERWRITTEN FOR AND UPTO THE THIRD QUARTER OF 2010-11</t>
  </si>
  <si>
    <t xml:space="preserve">FORM NL - 22</t>
  </si>
  <si>
    <t xml:space="preserve">(Rs. In lacs)</t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uarter</t>
  </si>
  <si>
    <t xml:space="preserve">Upto the Quarte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7.7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10" min="7" style="0" width="7.7"/>
    <col collapsed="false" customWidth="true" hidden="false" outlineLevel="0" max="11" min="11" style="0" width="8.56"/>
    <col collapsed="false" customWidth="true" hidden="false" outlineLevel="0" max="18" min="12" style="0" width="7.7"/>
    <col collapsed="false" customWidth="true" hidden="false" outlineLevel="0" max="19" min="19" style="0" width="8.41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2" min="22" style="0" width="6.99"/>
    <col collapsed="false" customWidth="true" hidden="false" outlineLevel="0" max="25" min="23" style="0" width="7.7"/>
    <col collapsed="false" customWidth="true" hidden="false" outlineLevel="0" max="27" min="26" style="0" width="8.28"/>
    <col collapsed="false" customWidth="true" hidden="false" outlineLevel="0" max="28" min="28" style="0" width="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"/>
    </row>
    <row r="5" customFormat="false" ht="15" hidden="false" customHeight="fals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2" t="s">
        <v>2</v>
      </c>
      <c r="Z5" s="2"/>
      <c r="AA5" s="2"/>
      <c r="AB5" s="1"/>
    </row>
    <row r="6" customFormat="false" ht="27.75" hidden="false" customHeight="true" outlineLevel="0" collapsed="false">
      <c r="A6" s="4" t="s">
        <v>3</v>
      </c>
      <c r="B6" s="5" t="s">
        <v>4</v>
      </c>
      <c r="C6" s="5"/>
      <c r="D6" s="5" t="s">
        <v>5</v>
      </c>
      <c r="E6" s="5"/>
      <c r="F6" s="5" t="s">
        <v>6</v>
      </c>
      <c r="G6" s="5"/>
      <c r="H6" s="5" t="s">
        <v>7</v>
      </c>
      <c r="I6" s="5"/>
      <c r="J6" s="5" t="s">
        <v>8</v>
      </c>
      <c r="K6" s="5"/>
      <c r="L6" s="5" t="s">
        <v>9</v>
      </c>
      <c r="M6" s="5"/>
      <c r="N6" s="5" t="s">
        <v>10</v>
      </c>
      <c r="O6" s="5"/>
      <c r="P6" s="5" t="s">
        <v>11</v>
      </c>
      <c r="Q6" s="5"/>
      <c r="R6" s="5" t="s">
        <v>12</v>
      </c>
      <c r="S6" s="5"/>
      <c r="T6" s="5" t="s">
        <v>13</v>
      </c>
      <c r="U6" s="5"/>
      <c r="V6" s="5" t="s">
        <v>14</v>
      </c>
      <c r="W6" s="5"/>
      <c r="X6" s="5" t="s">
        <v>15</v>
      </c>
      <c r="Y6" s="5"/>
      <c r="Z6" s="5" t="s">
        <v>16</v>
      </c>
      <c r="AA6" s="5"/>
      <c r="AB6" s="6"/>
    </row>
    <row r="7" customFormat="false" ht="29.25" hidden="false" customHeight="true" outlineLevel="0" collapsed="false">
      <c r="A7" s="4"/>
      <c r="B7" s="7" t="s">
        <v>17</v>
      </c>
      <c r="C7" s="7" t="s">
        <v>18</v>
      </c>
      <c r="D7" s="7" t="s">
        <v>17</v>
      </c>
      <c r="E7" s="7" t="s">
        <v>18</v>
      </c>
      <c r="F7" s="7" t="s">
        <v>17</v>
      </c>
      <c r="G7" s="7" t="s">
        <v>18</v>
      </c>
      <c r="H7" s="7" t="s">
        <v>17</v>
      </c>
      <c r="I7" s="7" t="s">
        <v>18</v>
      </c>
      <c r="J7" s="7" t="s">
        <v>17</v>
      </c>
      <c r="K7" s="7" t="s">
        <v>18</v>
      </c>
      <c r="L7" s="7" t="s">
        <v>17</v>
      </c>
      <c r="M7" s="7" t="s">
        <v>18</v>
      </c>
      <c r="N7" s="7" t="s">
        <v>17</v>
      </c>
      <c r="O7" s="7" t="s">
        <v>18</v>
      </c>
      <c r="P7" s="7" t="s">
        <v>17</v>
      </c>
      <c r="Q7" s="7" t="s">
        <v>18</v>
      </c>
      <c r="R7" s="7" t="s">
        <v>17</v>
      </c>
      <c r="S7" s="7" t="s">
        <v>18</v>
      </c>
      <c r="T7" s="7" t="s">
        <v>17</v>
      </c>
      <c r="U7" s="7" t="s">
        <v>18</v>
      </c>
      <c r="V7" s="7" t="s">
        <v>17</v>
      </c>
      <c r="W7" s="7" t="s">
        <v>18</v>
      </c>
      <c r="X7" s="7" t="s">
        <v>17</v>
      </c>
      <c r="Y7" s="7" t="s">
        <v>18</v>
      </c>
      <c r="Z7" s="5" t="s">
        <v>17</v>
      </c>
      <c r="AA7" s="5" t="s">
        <v>18</v>
      </c>
      <c r="AB7" s="6"/>
    </row>
    <row r="8" customFormat="false" ht="15" hidden="false" customHeight="false" outlineLevel="0" collapsed="false">
      <c r="A8" s="8" t="s">
        <v>19</v>
      </c>
      <c r="B8" s="9" t="n">
        <v>0.000941662399999987</v>
      </c>
      <c r="C8" s="10" t="n">
        <v>0.3009416624</v>
      </c>
      <c r="D8" s="9" t="n">
        <v>-0.000267056000000002</v>
      </c>
      <c r="E8" s="10" t="n">
        <v>0.019732944</v>
      </c>
      <c r="F8" s="9" t="n">
        <v>0</v>
      </c>
      <c r="G8" s="10" t="n">
        <v>0.04</v>
      </c>
      <c r="H8" s="9" t="n">
        <v>0</v>
      </c>
      <c r="I8" s="10" t="n">
        <v>0</v>
      </c>
      <c r="J8" s="9" t="n">
        <v>0.0484783270999999</v>
      </c>
      <c r="K8" s="10" t="n">
        <v>0.5084783271</v>
      </c>
      <c r="L8" s="9" t="n">
        <v>0.0333519694</v>
      </c>
      <c r="M8" s="10" t="n">
        <v>0.2333519694</v>
      </c>
      <c r="N8" s="9" t="n">
        <v>0</v>
      </c>
      <c r="O8" s="10" t="n">
        <v>0</v>
      </c>
      <c r="P8" s="9" t="n">
        <v>0</v>
      </c>
      <c r="Q8" s="11" t="n">
        <v>0</v>
      </c>
      <c r="R8" s="9" t="n">
        <v>0.144642944</v>
      </c>
      <c r="S8" s="10" t="n">
        <v>0.494642944</v>
      </c>
      <c r="T8" s="9" t="n">
        <v>0</v>
      </c>
      <c r="U8" s="10" t="n">
        <v>0</v>
      </c>
      <c r="V8" s="9" t="n">
        <v>0</v>
      </c>
      <c r="W8" s="10" t="n">
        <v>0</v>
      </c>
      <c r="X8" s="9" t="n">
        <v>-0.000401803750000001</v>
      </c>
      <c r="Y8" s="12" t="n">
        <v>0.00959819625</v>
      </c>
      <c r="Z8" s="13" t="n">
        <f aca="false">B8+D8+F8+H8+J8+L8+N8+P8+R8+T8+V8+X8</f>
        <v>0.22674604315</v>
      </c>
      <c r="AA8" s="13" t="n">
        <f aca="false">C8+E8+G8+I8+K8+M8+O8+Q8+S8+U8+W8+Y8</f>
        <v>1.60674604315</v>
      </c>
      <c r="AB8" s="1"/>
    </row>
    <row r="9" customFormat="false" ht="15" hidden="false" customHeight="false" outlineLevel="0" collapsed="false">
      <c r="A9" s="8" t="s">
        <v>20</v>
      </c>
      <c r="B9" s="9" t="n">
        <v>936.4085509934</v>
      </c>
      <c r="C9" s="10" t="n">
        <v>2330.8685509934</v>
      </c>
      <c r="D9" s="9" t="n">
        <v>252.925248816</v>
      </c>
      <c r="E9" s="10" t="n">
        <v>617.005248816</v>
      </c>
      <c r="F9" s="9" t="n">
        <v>135.88982</v>
      </c>
      <c r="G9" s="10" t="n">
        <v>282.55982</v>
      </c>
      <c r="H9" s="9" t="n">
        <v>632.19118196</v>
      </c>
      <c r="I9" s="10" t="n">
        <v>1562.95118196</v>
      </c>
      <c r="J9" s="9" t="n">
        <v>1501.5492155673</v>
      </c>
      <c r="K9" s="10" t="n">
        <v>4469.0292155673</v>
      </c>
      <c r="L9" s="9" t="n">
        <v>795.9429532874</v>
      </c>
      <c r="M9" s="10" t="n">
        <v>2492.9729532874</v>
      </c>
      <c r="N9" s="9" t="n">
        <v>62.0293461206</v>
      </c>
      <c r="O9" s="10" t="n">
        <v>240.5693461206</v>
      </c>
      <c r="P9" s="9" t="n">
        <v>131.3839425597</v>
      </c>
      <c r="Q9" s="11" t="n">
        <v>247.5739425597</v>
      </c>
      <c r="R9" s="9" t="n">
        <v>1934.390553472</v>
      </c>
      <c r="S9" s="10" t="n">
        <v>4112.230553472</v>
      </c>
      <c r="T9" s="9" t="n">
        <v>7.63922</v>
      </c>
      <c r="U9" s="10" t="n">
        <v>35.78922</v>
      </c>
      <c r="V9" s="9" t="n">
        <v>0</v>
      </c>
      <c r="W9" s="10" t="n">
        <v>0</v>
      </c>
      <c r="X9" s="9" t="n">
        <v>468.85290109362</v>
      </c>
      <c r="Y9" s="12" t="n">
        <v>1258.69290109362</v>
      </c>
      <c r="Z9" s="13" t="n">
        <f aca="false">B9+D9+F9+H9+J9+L9+N9+P9+R9+T9+V9+X9</f>
        <v>6859.20293387002</v>
      </c>
      <c r="AA9" s="13" t="n">
        <f aca="false">C9+E9+G9+I9+K9+M9+O9+Q9+S9+U9+W9+Y9</f>
        <v>17650.24293387</v>
      </c>
      <c r="AB9" s="1"/>
    </row>
    <row r="10" customFormat="false" ht="15" hidden="false" customHeight="false" outlineLevel="0" collapsed="false">
      <c r="A10" s="8" t="s">
        <v>21</v>
      </c>
      <c r="B10" s="9" t="n">
        <v>2.3695536048</v>
      </c>
      <c r="C10" s="10" t="n">
        <v>7.2195536048</v>
      </c>
      <c r="D10" s="9" t="n">
        <v>0.174394048</v>
      </c>
      <c r="E10" s="10" t="n">
        <v>2.744394048</v>
      </c>
      <c r="F10" s="9" t="n">
        <v>0</v>
      </c>
      <c r="G10" s="10" t="n">
        <v>0</v>
      </c>
      <c r="H10" s="9" t="n">
        <v>1.0879770088</v>
      </c>
      <c r="I10" s="10" t="n">
        <v>1.1679770088</v>
      </c>
      <c r="J10" s="9" t="n">
        <v>26.9443768638</v>
      </c>
      <c r="K10" s="10" t="n">
        <v>65.1643768638</v>
      </c>
      <c r="L10" s="9" t="n">
        <v>8.6799493642</v>
      </c>
      <c r="M10" s="10" t="n">
        <v>22.9499493642</v>
      </c>
      <c r="N10" s="9" t="n">
        <v>0</v>
      </c>
      <c r="O10" s="10" t="n">
        <v>0</v>
      </c>
      <c r="P10" s="9" t="n">
        <v>0.2949377456</v>
      </c>
      <c r="Q10" s="11" t="n">
        <v>2.4349377456</v>
      </c>
      <c r="R10" s="9" t="n">
        <v>0.926735552</v>
      </c>
      <c r="S10" s="10" t="n">
        <v>1.516735552</v>
      </c>
      <c r="T10" s="9" t="n">
        <v>-0.00073</v>
      </c>
      <c r="U10" s="10" t="n">
        <v>0.00927</v>
      </c>
      <c r="V10" s="9" t="n">
        <v>0</v>
      </c>
      <c r="W10" s="10" t="n">
        <v>0</v>
      </c>
      <c r="X10" s="9" t="n">
        <v>1.9046023084</v>
      </c>
      <c r="Y10" s="12" t="n">
        <v>4.6846023084</v>
      </c>
      <c r="Z10" s="13" t="n">
        <f aca="false">B10+D10+F10+H10+J10+L10+N10+P10+R10+T10+V10+X10</f>
        <v>42.3817964956</v>
      </c>
      <c r="AA10" s="13" t="n">
        <f aca="false">C10+E10+G10+I10+K10+M10+O10+Q10+S10+U10+W10+Y10</f>
        <v>107.8917964956</v>
      </c>
      <c r="AB10" s="1"/>
    </row>
    <row r="11" customFormat="false" ht="15" hidden="false" customHeight="false" outlineLevel="0" collapsed="false">
      <c r="A11" s="8" t="s">
        <v>22</v>
      </c>
      <c r="B11" s="9" t="n">
        <v>102.2440487348</v>
      </c>
      <c r="C11" s="10" t="n">
        <v>401.9940487348</v>
      </c>
      <c r="D11" s="9" t="n">
        <v>24.765343232</v>
      </c>
      <c r="E11" s="10" t="n">
        <v>111.475343232</v>
      </c>
      <c r="F11" s="9" t="n">
        <v>0.183549999999999</v>
      </c>
      <c r="G11" s="10" t="n">
        <v>13.57355</v>
      </c>
      <c r="H11" s="9" t="n">
        <v>115.078098876</v>
      </c>
      <c r="I11" s="10" t="n">
        <v>340.108098876</v>
      </c>
      <c r="J11" s="9" t="n">
        <v>1044.8706209031</v>
      </c>
      <c r="K11" s="10" t="n">
        <v>2696.0106209031</v>
      </c>
      <c r="L11" s="9" t="n">
        <v>506.0772225506</v>
      </c>
      <c r="M11" s="10" t="n">
        <v>1346.9572225506</v>
      </c>
      <c r="N11" s="9" t="n">
        <v>2.8677969204</v>
      </c>
      <c r="O11" s="10" t="n">
        <v>15.9777969204</v>
      </c>
      <c r="P11" s="9" t="n">
        <v>17.4056418326</v>
      </c>
      <c r="Q11" s="11" t="n">
        <v>64.2756418326</v>
      </c>
      <c r="R11" s="9" t="n">
        <v>74.4659178240001</v>
      </c>
      <c r="S11" s="10" t="n">
        <v>273.815917824</v>
      </c>
      <c r="T11" s="9" t="n">
        <v>0.28601</v>
      </c>
      <c r="U11" s="10" t="n">
        <v>2.44601</v>
      </c>
      <c r="V11" s="9" t="n">
        <v>0</v>
      </c>
      <c r="W11" s="10" t="n">
        <v>0</v>
      </c>
      <c r="X11" s="9" t="n">
        <v>89.88375922129</v>
      </c>
      <c r="Y11" s="12" t="n">
        <v>305.42375922129</v>
      </c>
      <c r="Z11" s="13" t="n">
        <f aca="false">B11+D11+F11+H11+J11+L11+N11+P11+R11+T11+V11+X11</f>
        <v>1978.12801009479</v>
      </c>
      <c r="AA11" s="13" t="n">
        <f aca="false">C11+E11+G11+I11+K11+M11+O11+Q11+S11+U11+W11+Y11</f>
        <v>5572.05801009479</v>
      </c>
      <c r="AB11" s="1"/>
    </row>
    <row r="12" customFormat="false" ht="15" hidden="false" customHeight="false" outlineLevel="0" collapsed="false">
      <c r="A12" s="8" t="s">
        <v>23</v>
      </c>
      <c r="B12" s="9" t="n">
        <v>91.5926098744</v>
      </c>
      <c r="C12" s="10" t="n">
        <v>256.9026098744</v>
      </c>
      <c r="D12" s="9" t="n">
        <v>1.947941232</v>
      </c>
      <c r="E12" s="10" t="n">
        <v>17.847941232</v>
      </c>
      <c r="F12" s="9" t="n">
        <v>0.25702</v>
      </c>
      <c r="G12" s="10" t="n">
        <v>2.54702</v>
      </c>
      <c r="H12" s="9" t="n">
        <v>21.9521343224</v>
      </c>
      <c r="I12" s="10" t="n">
        <v>162.9621343224</v>
      </c>
      <c r="J12" s="9" t="n">
        <v>2441.2661519279</v>
      </c>
      <c r="K12" s="10" t="n">
        <v>6186.2961519279</v>
      </c>
      <c r="L12" s="9" t="n">
        <v>981.1248627564</v>
      </c>
      <c r="M12" s="10" t="n">
        <v>2698.1448627564</v>
      </c>
      <c r="N12" s="9" t="n">
        <v>0.4697370642</v>
      </c>
      <c r="O12" s="10" t="n">
        <v>1.0697370642</v>
      </c>
      <c r="P12" s="9" t="n">
        <v>3.53822203589999</v>
      </c>
      <c r="Q12" s="11" t="n">
        <v>97.5582220359</v>
      </c>
      <c r="R12" s="9" t="n">
        <v>53.3795632</v>
      </c>
      <c r="S12" s="10" t="n">
        <v>143.2495632</v>
      </c>
      <c r="T12" s="9" t="n">
        <v>0.08589</v>
      </c>
      <c r="U12" s="10" t="n">
        <v>1.36589</v>
      </c>
      <c r="V12" s="9" t="n">
        <v>0</v>
      </c>
      <c r="W12" s="10" t="n">
        <v>0</v>
      </c>
      <c r="X12" s="9" t="n">
        <v>184.39655100406</v>
      </c>
      <c r="Y12" s="12" t="n">
        <v>562.68655100406</v>
      </c>
      <c r="Z12" s="13" t="n">
        <f aca="false">B12+D12+F12+H12+J12+L12+N12+P12+R12+T12+V12+X12</f>
        <v>3780.01068341726</v>
      </c>
      <c r="AA12" s="13" t="n">
        <f aca="false">C12+E12+G12+I12+K12+M12+O12+Q12+S12+U12+W12+Y12</f>
        <v>10130.6306834173</v>
      </c>
      <c r="AB12" s="1"/>
    </row>
    <row r="13" customFormat="false" ht="15" hidden="false" customHeight="false" outlineLevel="0" collapsed="false">
      <c r="A13" s="8" t="s">
        <v>24</v>
      </c>
      <c r="B13" s="9" t="n">
        <v>53.6056090086</v>
      </c>
      <c r="C13" s="10" t="n">
        <v>111.6456090086</v>
      </c>
      <c r="D13" s="9" t="n">
        <v>8.465726176</v>
      </c>
      <c r="E13" s="10" t="n">
        <v>27.445726176</v>
      </c>
      <c r="F13" s="9" t="n">
        <v>0</v>
      </c>
      <c r="G13" s="10" t="n">
        <v>0</v>
      </c>
      <c r="H13" s="9" t="n">
        <v>8.3837716712</v>
      </c>
      <c r="I13" s="10" t="n">
        <v>22.9737716712</v>
      </c>
      <c r="J13" s="9" t="n">
        <v>281.1143537754</v>
      </c>
      <c r="K13" s="10" t="n">
        <v>734.3843537754</v>
      </c>
      <c r="L13" s="9" t="n">
        <v>99.83589508</v>
      </c>
      <c r="M13" s="10" t="n">
        <v>288.39589508</v>
      </c>
      <c r="N13" s="9" t="n">
        <v>0.4871821864</v>
      </c>
      <c r="O13" s="10" t="n">
        <v>0.4871821864</v>
      </c>
      <c r="P13" s="9" t="n">
        <v>18.2966897401</v>
      </c>
      <c r="Q13" s="11" t="n">
        <v>31.6366897401</v>
      </c>
      <c r="R13" s="9" t="n">
        <v>23.4515648</v>
      </c>
      <c r="S13" s="10" t="n">
        <v>80.7115648</v>
      </c>
      <c r="T13" s="9" t="n">
        <v>0.36037</v>
      </c>
      <c r="U13" s="10" t="n">
        <v>2.46037</v>
      </c>
      <c r="V13" s="9" t="n">
        <v>0</v>
      </c>
      <c r="W13" s="10" t="n">
        <v>0</v>
      </c>
      <c r="X13" s="9" t="n">
        <v>304.44403684719</v>
      </c>
      <c r="Y13" s="12" t="n">
        <v>357.24403684719</v>
      </c>
      <c r="Z13" s="13" t="n">
        <f aca="false">B13+D13+F13+H13+J13+L13+N13+P13+R13+T13+V13+X13</f>
        <v>798.44519928489</v>
      </c>
      <c r="AA13" s="13" t="n">
        <f aca="false">C13+E13+G13+I13+K13+M13+O13+Q13+S13+U13+W13+Y13</f>
        <v>1657.38519928489</v>
      </c>
      <c r="AB13" s="1"/>
    </row>
    <row r="14" customFormat="false" ht="15" hidden="false" customHeight="false" outlineLevel="0" collapsed="false">
      <c r="A14" s="8" t="s">
        <v>25</v>
      </c>
      <c r="B14" s="9" t="n">
        <v>13.2090461105</v>
      </c>
      <c r="C14" s="10" t="n">
        <v>386.7390461105</v>
      </c>
      <c r="D14" s="9" t="n">
        <v>23.560071888</v>
      </c>
      <c r="E14" s="10" t="n">
        <v>60.970071888</v>
      </c>
      <c r="F14" s="9" t="n">
        <v>0</v>
      </c>
      <c r="G14" s="10" t="n">
        <v>0</v>
      </c>
      <c r="H14" s="9" t="n">
        <v>71.6162636384</v>
      </c>
      <c r="I14" s="10" t="n">
        <v>136.9662636384</v>
      </c>
      <c r="J14" s="9" t="n">
        <v>1021.2168226</v>
      </c>
      <c r="K14" s="10" t="n">
        <v>2594.4668226</v>
      </c>
      <c r="L14" s="9" t="n">
        <v>471.5579187084</v>
      </c>
      <c r="M14" s="10" t="n">
        <v>1220.3079187084</v>
      </c>
      <c r="N14" s="9" t="n">
        <v>0.820225408199999</v>
      </c>
      <c r="O14" s="10" t="n">
        <v>8.4802254082</v>
      </c>
      <c r="P14" s="9" t="n">
        <v>9.9091279841</v>
      </c>
      <c r="Q14" s="11" t="n">
        <v>32.6891279841</v>
      </c>
      <c r="R14" s="9" t="n">
        <v>38.30508512</v>
      </c>
      <c r="S14" s="10" t="n">
        <v>88.32508512</v>
      </c>
      <c r="T14" s="9" t="n">
        <v>0.13253</v>
      </c>
      <c r="U14" s="10" t="n">
        <v>3.14253</v>
      </c>
      <c r="V14" s="9" t="n">
        <v>0</v>
      </c>
      <c r="W14" s="10" t="n">
        <v>0</v>
      </c>
      <c r="X14" s="9" t="n">
        <v>85.2218499928</v>
      </c>
      <c r="Y14" s="12" t="n">
        <v>291.0118499928</v>
      </c>
      <c r="Z14" s="13" t="n">
        <f aca="false">B14+D14+F14+H14+J14+L14+N14+P14+R14+T14+V14+X14</f>
        <v>1735.5489414504</v>
      </c>
      <c r="AA14" s="13" t="n">
        <f aca="false">C14+E14+G14+I14+K14+M14+O14+Q14+S14+U14+W14+Y14</f>
        <v>4823.0989414504</v>
      </c>
      <c r="AB14" s="1"/>
    </row>
    <row r="15" customFormat="false" ht="15" hidden="false" customHeight="false" outlineLevel="0" collapsed="false">
      <c r="A15" s="8" t="s">
        <v>26</v>
      </c>
      <c r="B15" s="9" t="n">
        <v>8.6024601563</v>
      </c>
      <c r="C15" s="10" t="n">
        <v>49.0724601563</v>
      </c>
      <c r="D15" s="9" t="n">
        <v>7.21409086399999</v>
      </c>
      <c r="E15" s="10" t="n">
        <v>25.494090864</v>
      </c>
      <c r="F15" s="9" t="n">
        <v>0</v>
      </c>
      <c r="G15" s="10" t="n">
        <v>0</v>
      </c>
      <c r="H15" s="9" t="n">
        <v>0.167235638400003</v>
      </c>
      <c r="I15" s="10" t="n">
        <v>8.5372356384</v>
      </c>
      <c r="J15" s="9" t="n">
        <v>6.8458302887</v>
      </c>
      <c r="K15" s="10" t="n">
        <v>22.3658302887</v>
      </c>
      <c r="L15" s="9" t="n">
        <v>2.4132225166</v>
      </c>
      <c r="M15" s="10" t="n">
        <v>8.4932225166</v>
      </c>
      <c r="N15" s="9" t="n">
        <v>0.2614016576</v>
      </c>
      <c r="O15" s="10" t="n">
        <v>3.3614016576</v>
      </c>
      <c r="P15" s="9" t="n">
        <v>0.4047558908</v>
      </c>
      <c r="Q15" s="11" t="n">
        <v>0.6847558908</v>
      </c>
      <c r="R15" s="9" t="n">
        <v>0.938453888</v>
      </c>
      <c r="S15" s="10" t="n">
        <v>2.908453888</v>
      </c>
      <c r="T15" s="9" t="n">
        <v>0</v>
      </c>
      <c r="U15" s="10" t="n">
        <v>0</v>
      </c>
      <c r="V15" s="9" t="n">
        <v>0</v>
      </c>
      <c r="W15" s="10" t="n">
        <v>0</v>
      </c>
      <c r="X15" s="9" t="n">
        <v>3.58419811839</v>
      </c>
      <c r="Y15" s="12" t="n">
        <v>9.55419811839</v>
      </c>
      <c r="Z15" s="13" t="n">
        <f aca="false">B15+D15+F15+H15+J15+L15+N15+P15+R15+T15+V15+X15</f>
        <v>30.43164901879</v>
      </c>
      <c r="AA15" s="13" t="n">
        <f aca="false">C15+E15+G15+I15+K15+M15+O15+Q15+S15+U15+W15+Y15</f>
        <v>130.47164901879</v>
      </c>
      <c r="AB15" s="1"/>
    </row>
    <row r="16" customFormat="false" ht="15" hidden="false" customHeight="false" outlineLevel="0" collapsed="false">
      <c r="A16" s="8" t="s">
        <v>27</v>
      </c>
      <c r="B16" s="9" t="n">
        <v>7.8122238827</v>
      </c>
      <c r="C16" s="10" t="n">
        <v>26.9222238827</v>
      </c>
      <c r="D16" s="9" t="n">
        <v>4.082969456</v>
      </c>
      <c r="E16" s="10" t="n">
        <v>11.172969456</v>
      </c>
      <c r="F16" s="9" t="n">
        <v>0</v>
      </c>
      <c r="G16" s="10" t="n">
        <v>0</v>
      </c>
      <c r="H16" s="9" t="n">
        <v>9.356874904</v>
      </c>
      <c r="I16" s="10" t="n">
        <v>15.916874904</v>
      </c>
      <c r="J16" s="9" t="n">
        <v>7.9410845549</v>
      </c>
      <c r="K16" s="10" t="n">
        <v>19.0810845549</v>
      </c>
      <c r="L16" s="9" t="n">
        <v>3.192661188</v>
      </c>
      <c r="M16" s="10" t="n">
        <v>8.482661188</v>
      </c>
      <c r="N16" s="9" t="n">
        <v>0.471586899999999</v>
      </c>
      <c r="O16" s="10" t="n">
        <v>5.4615869</v>
      </c>
      <c r="P16" s="9" t="n">
        <v>0.3895299018</v>
      </c>
      <c r="Q16" s="11" t="n">
        <v>0.5095299018</v>
      </c>
      <c r="R16" s="9" t="n">
        <v>1.06525632</v>
      </c>
      <c r="S16" s="10" t="n">
        <v>3.00525632</v>
      </c>
      <c r="T16" s="9" t="n">
        <v>0</v>
      </c>
      <c r="U16" s="10" t="n">
        <v>0</v>
      </c>
      <c r="V16" s="9" t="n">
        <v>0</v>
      </c>
      <c r="W16" s="10" t="n">
        <v>0</v>
      </c>
      <c r="X16" s="9" t="n">
        <v>4.92294641582</v>
      </c>
      <c r="Y16" s="12" t="n">
        <v>11.83294641582</v>
      </c>
      <c r="Z16" s="13" t="n">
        <f aca="false">B16+D16+F16+H16+J16+L16+N16+P16+R16+T16+V16+X16</f>
        <v>39.23513352322</v>
      </c>
      <c r="AA16" s="13" t="n">
        <f aca="false">C16+E16+G16+I16+K16+M16+O16+Q16+S16+U16+W16+Y16</f>
        <v>102.38513352322</v>
      </c>
      <c r="AB16" s="1"/>
    </row>
    <row r="17" customFormat="false" ht="15" hidden="false" customHeight="false" outlineLevel="0" collapsed="false">
      <c r="A17" s="8" t="s">
        <v>28</v>
      </c>
      <c r="B17" s="9" t="n">
        <v>1187.4266756652</v>
      </c>
      <c r="C17" s="10" t="n">
        <v>4134.2966756652</v>
      </c>
      <c r="D17" s="9" t="n">
        <v>573.326217568</v>
      </c>
      <c r="E17" s="10" t="n">
        <v>2062.666217568</v>
      </c>
      <c r="F17" s="9" t="n">
        <v>79.71225</v>
      </c>
      <c r="G17" s="10" t="n">
        <v>213.90225</v>
      </c>
      <c r="H17" s="9" t="n">
        <v>775.0780923072</v>
      </c>
      <c r="I17" s="10" t="n">
        <v>1948.9180923072</v>
      </c>
      <c r="J17" s="9" t="n">
        <v>2524.5972134979</v>
      </c>
      <c r="K17" s="10" t="n">
        <v>7374.8172134979</v>
      </c>
      <c r="L17" s="9" t="n">
        <v>1061.422239504</v>
      </c>
      <c r="M17" s="10" t="n">
        <v>3203.052239504</v>
      </c>
      <c r="N17" s="9" t="n">
        <v>440.6118724982</v>
      </c>
      <c r="O17" s="10" t="n">
        <v>922.3418724982</v>
      </c>
      <c r="P17" s="9" t="n">
        <v>1230.4740608581</v>
      </c>
      <c r="Q17" s="11" t="n">
        <v>3400.4540608581</v>
      </c>
      <c r="R17" s="9" t="n">
        <v>4321.743017216</v>
      </c>
      <c r="S17" s="10" t="n">
        <v>14684.963017216</v>
      </c>
      <c r="T17" s="9" t="n">
        <v>8.59681</v>
      </c>
      <c r="U17" s="10" t="n">
        <v>54.55681</v>
      </c>
      <c r="V17" s="9" t="n">
        <v>0</v>
      </c>
      <c r="W17" s="10" t="n">
        <v>0</v>
      </c>
      <c r="X17" s="9" t="n">
        <v>1548.71776040207</v>
      </c>
      <c r="Y17" s="12" t="n">
        <v>4859.76776040207</v>
      </c>
      <c r="Z17" s="13" t="n">
        <f aca="false">B17+D17+F17+H17+J17+L17+N17+P17+R17+T17+V17+X17</f>
        <v>13751.7062095167</v>
      </c>
      <c r="AA17" s="13" t="n">
        <f aca="false">C17+E17+G17+I17+K17+M17+O17+Q17+S17+U17+W17+Y17</f>
        <v>42859.7362095167</v>
      </c>
      <c r="AB17" s="1"/>
    </row>
    <row r="18" customFormat="false" ht="15" hidden="false" customHeight="false" outlineLevel="0" collapsed="false">
      <c r="A18" s="8" t="s">
        <v>29</v>
      </c>
      <c r="B18" s="9" t="n">
        <v>34.1392785785</v>
      </c>
      <c r="C18" s="10" t="n">
        <v>119.4392785785</v>
      </c>
      <c r="D18" s="9" t="n">
        <v>10.114879328</v>
      </c>
      <c r="E18" s="10" t="n">
        <v>34.904879328</v>
      </c>
      <c r="F18" s="9" t="n">
        <v>7.18919</v>
      </c>
      <c r="G18" s="10" t="n">
        <v>23.50919</v>
      </c>
      <c r="H18" s="9" t="n">
        <v>8.9231723432</v>
      </c>
      <c r="I18" s="10" t="n">
        <v>28.4631723432</v>
      </c>
      <c r="J18" s="9" t="n">
        <v>579.1779757352</v>
      </c>
      <c r="K18" s="10" t="n">
        <v>1335.9679757352</v>
      </c>
      <c r="L18" s="9" t="n">
        <v>348.6876514058</v>
      </c>
      <c r="M18" s="10" t="n">
        <v>829.1376514058</v>
      </c>
      <c r="N18" s="9" t="n">
        <v>34.8184111544</v>
      </c>
      <c r="O18" s="10" t="n">
        <v>38.2684111544</v>
      </c>
      <c r="P18" s="9" t="n">
        <v>3.1671395039</v>
      </c>
      <c r="Q18" s="11" t="n">
        <v>8.4871395039</v>
      </c>
      <c r="R18" s="9" t="n">
        <v>81.74080224</v>
      </c>
      <c r="S18" s="10" t="n">
        <v>247.17080224</v>
      </c>
      <c r="T18" s="9" t="n">
        <v>0.45879</v>
      </c>
      <c r="U18" s="10" t="n">
        <v>3.75879</v>
      </c>
      <c r="V18" s="9" t="n">
        <v>0</v>
      </c>
      <c r="W18" s="10" t="n">
        <v>0</v>
      </c>
      <c r="X18" s="9" t="n">
        <v>24.66063451128</v>
      </c>
      <c r="Y18" s="12" t="n">
        <v>68.64063451128</v>
      </c>
      <c r="Z18" s="13" t="n">
        <f aca="false">B18+D18+F18+H18+J18+L18+N18+P18+R18+T18+V18+X18</f>
        <v>1133.07792480028</v>
      </c>
      <c r="AA18" s="13" t="n">
        <f aca="false">C18+E18+G18+I18+K18+M18+O18+Q18+S18+U18+W18+Y18</f>
        <v>2737.74792480028</v>
      </c>
      <c r="AB18" s="1"/>
    </row>
    <row r="19" customFormat="false" ht="15" hidden="false" customHeight="false" outlineLevel="0" collapsed="false">
      <c r="A19" s="8" t="s">
        <v>30</v>
      </c>
      <c r="B19" s="9" t="n">
        <v>2235.0788486794</v>
      </c>
      <c r="C19" s="10" t="n">
        <v>4490.1588486794</v>
      </c>
      <c r="D19" s="9" t="n">
        <v>362.659812992</v>
      </c>
      <c r="E19" s="10" t="n">
        <v>960.329812992</v>
      </c>
      <c r="F19" s="9" t="n">
        <v>809.32868</v>
      </c>
      <c r="G19" s="10" t="n">
        <v>1483.35868</v>
      </c>
      <c r="H19" s="9" t="n">
        <v>254.495787184</v>
      </c>
      <c r="I19" s="10" t="n">
        <v>721.855787184</v>
      </c>
      <c r="J19" s="9" t="n">
        <v>1911.9121879313</v>
      </c>
      <c r="K19" s="10" t="n">
        <v>4954.7021879313</v>
      </c>
      <c r="L19" s="9" t="n">
        <v>1250.1232223834</v>
      </c>
      <c r="M19" s="10" t="n">
        <v>3133.0332223834</v>
      </c>
      <c r="N19" s="9" t="n">
        <v>70.8823043594</v>
      </c>
      <c r="O19" s="10" t="n">
        <v>195.4423043594</v>
      </c>
      <c r="P19" s="9" t="n">
        <v>160.1701783124</v>
      </c>
      <c r="Q19" s="11" t="n">
        <v>534.4901783124</v>
      </c>
      <c r="R19" s="9" t="n">
        <v>2049.8669072</v>
      </c>
      <c r="S19" s="10" t="n">
        <v>6175.1569072</v>
      </c>
      <c r="T19" s="9" t="n">
        <v>6.45707</v>
      </c>
      <c r="U19" s="10" t="n">
        <v>30.30707</v>
      </c>
      <c r="V19" s="9" t="n">
        <v>0</v>
      </c>
      <c r="W19" s="10" t="n">
        <v>0</v>
      </c>
      <c r="X19" s="9" t="n">
        <v>482.2766194344</v>
      </c>
      <c r="Y19" s="12" t="n">
        <v>1655.4566194344</v>
      </c>
      <c r="Z19" s="13" t="n">
        <f aca="false">B19+D19+F19+H19+J19+L19+N19+P19+R19+T19+V19+X19</f>
        <v>9593.2516184763</v>
      </c>
      <c r="AA19" s="13" t="n">
        <f aca="false">C19+E19+G19+I19+K19+M19+O19+Q19+S19+U19+W19+Y19</f>
        <v>24334.2916184763</v>
      </c>
      <c r="AB19" s="1"/>
    </row>
    <row r="20" customFormat="false" ht="15" hidden="false" customHeight="false" outlineLevel="0" collapsed="false">
      <c r="A20" s="8" t="s">
        <v>31</v>
      </c>
      <c r="B20" s="9" t="n">
        <v>414.5630888393</v>
      </c>
      <c r="C20" s="10" t="n">
        <v>2137.3130888393</v>
      </c>
      <c r="D20" s="9" t="n">
        <v>375.792970848</v>
      </c>
      <c r="E20" s="10" t="n">
        <v>1039.512970848</v>
      </c>
      <c r="F20" s="9" t="n">
        <v>56.7169</v>
      </c>
      <c r="G20" s="10" t="n">
        <v>472.0069</v>
      </c>
      <c r="H20" s="9" t="n">
        <v>467.8988633392</v>
      </c>
      <c r="I20" s="10" t="n">
        <v>923.6188633392</v>
      </c>
      <c r="J20" s="9" t="n">
        <v>1700.0772485535</v>
      </c>
      <c r="K20" s="10" t="n">
        <v>4661.1672485535</v>
      </c>
      <c r="L20" s="9" t="n">
        <v>670.9743667184</v>
      </c>
      <c r="M20" s="10" t="n">
        <v>2004.7743667184</v>
      </c>
      <c r="N20" s="9" t="n">
        <v>79.0162564341999</v>
      </c>
      <c r="O20" s="10" t="n">
        <v>709.0662564342</v>
      </c>
      <c r="P20" s="9" t="n">
        <v>249.5477713354</v>
      </c>
      <c r="Q20" s="11" t="n">
        <v>768.2077713354</v>
      </c>
      <c r="R20" s="9" t="n">
        <v>2937.686751872</v>
      </c>
      <c r="S20" s="10" t="n">
        <v>9797.346751872</v>
      </c>
      <c r="T20" s="9" t="n">
        <v>2.4093</v>
      </c>
      <c r="U20" s="10" t="n">
        <v>15.0493</v>
      </c>
      <c r="V20" s="9" t="n">
        <v>0</v>
      </c>
      <c r="W20" s="10" t="n">
        <v>0</v>
      </c>
      <c r="X20" s="9" t="n">
        <v>514.88459517973</v>
      </c>
      <c r="Y20" s="12" t="n">
        <v>2289.55459517973</v>
      </c>
      <c r="Z20" s="13" t="n">
        <f aca="false">B20+D20+F20+H20+J20+L20+N20+P20+R20+T20+V20+X20</f>
        <v>7469.56811311973</v>
      </c>
      <c r="AA20" s="13" t="n">
        <f aca="false">C20+E20+G20+I20+K20+M20+O20+Q20+S20+U20+W20+Y20</f>
        <v>24817.6181131197</v>
      </c>
      <c r="AB20" s="1"/>
    </row>
    <row r="21" customFormat="false" ht="15" hidden="false" customHeight="false" outlineLevel="0" collapsed="false">
      <c r="A21" s="8" t="s">
        <v>32</v>
      </c>
      <c r="B21" s="9" t="n">
        <v>115.9672755907</v>
      </c>
      <c r="C21" s="10" t="n">
        <v>1290.7172755907</v>
      </c>
      <c r="D21" s="9" t="n">
        <v>19.696338736</v>
      </c>
      <c r="E21" s="10" t="n">
        <v>60.696338736</v>
      </c>
      <c r="F21" s="9" t="n">
        <v>0</v>
      </c>
      <c r="G21" s="10" t="n">
        <v>0</v>
      </c>
      <c r="H21" s="9" t="n">
        <v>16.9242217736</v>
      </c>
      <c r="I21" s="10" t="n">
        <v>50.0842217736</v>
      </c>
      <c r="J21" s="9" t="n">
        <v>679.8353503383</v>
      </c>
      <c r="K21" s="10" t="n">
        <v>1973.0453503383</v>
      </c>
      <c r="L21" s="9" t="n">
        <v>296.2875218698</v>
      </c>
      <c r="M21" s="10" t="n">
        <v>951.0375218698</v>
      </c>
      <c r="N21" s="9" t="n">
        <v>3.9771471176</v>
      </c>
      <c r="O21" s="10" t="n">
        <v>11.1371471176</v>
      </c>
      <c r="P21" s="9" t="n">
        <v>4.0981605639</v>
      </c>
      <c r="Q21" s="11" t="n">
        <v>24.8581605639</v>
      </c>
      <c r="R21" s="9" t="n">
        <v>9.96769593600001</v>
      </c>
      <c r="S21" s="10" t="n">
        <v>34.147695936</v>
      </c>
      <c r="T21" s="9" t="n">
        <v>0.38624</v>
      </c>
      <c r="U21" s="10" t="n">
        <v>1.03624</v>
      </c>
      <c r="V21" s="9" t="n">
        <v>0</v>
      </c>
      <c r="W21" s="10" t="n">
        <v>0</v>
      </c>
      <c r="X21" s="9" t="n">
        <v>56.36058014341</v>
      </c>
      <c r="Y21" s="12" t="n">
        <v>190.81058014341</v>
      </c>
      <c r="Z21" s="13" t="n">
        <f aca="false">B21+D21+F21+H21+J21+L21+N21+P21+R21+T21+V21+X21</f>
        <v>1203.50053206931</v>
      </c>
      <c r="AA21" s="13" t="n">
        <f aca="false">C21+E21+G21+I21+K21+M21+O21+Q21+S21+U21+W21+Y21</f>
        <v>4587.57053206931</v>
      </c>
      <c r="AB21" s="1"/>
    </row>
    <row r="22" customFormat="false" ht="15" hidden="false" customHeight="false" outlineLevel="0" collapsed="false">
      <c r="A22" s="8" t="s">
        <v>33</v>
      </c>
      <c r="B22" s="9" t="n">
        <v>79.8308184104</v>
      </c>
      <c r="C22" s="10" t="n">
        <v>248.8708184104</v>
      </c>
      <c r="D22" s="9" t="n">
        <v>11.591355072</v>
      </c>
      <c r="E22" s="10" t="n">
        <v>33.041355072</v>
      </c>
      <c r="F22" s="9" t="n">
        <v>0</v>
      </c>
      <c r="G22" s="10" t="n">
        <v>0.14</v>
      </c>
      <c r="H22" s="9" t="n">
        <v>24.2091296552</v>
      </c>
      <c r="I22" s="10" t="n">
        <v>55.1491296552</v>
      </c>
      <c r="J22" s="9" t="n">
        <v>441.3759199453</v>
      </c>
      <c r="K22" s="10" t="n">
        <v>1204.6559199453</v>
      </c>
      <c r="L22" s="9" t="n">
        <v>367.7840771762</v>
      </c>
      <c r="M22" s="10" t="n">
        <v>1098.7940771762</v>
      </c>
      <c r="N22" s="9" t="n">
        <v>0.686609227</v>
      </c>
      <c r="O22" s="10" t="n">
        <v>4.036609227</v>
      </c>
      <c r="P22" s="9" t="n">
        <v>31.4929409251</v>
      </c>
      <c r="Q22" s="11" t="n">
        <v>79.2729409251</v>
      </c>
      <c r="R22" s="9" t="n">
        <v>14.622811264</v>
      </c>
      <c r="S22" s="10" t="n">
        <v>43.882811264</v>
      </c>
      <c r="T22" s="9" t="n">
        <v>0.11485</v>
      </c>
      <c r="U22" s="10" t="n">
        <v>2.18485</v>
      </c>
      <c r="V22" s="9" t="n">
        <v>0</v>
      </c>
      <c r="W22" s="10" t="n">
        <v>0</v>
      </c>
      <c r="X22" s="9" t="n">
        <v>65.77307000898</v>
      </c>
      <c r="Y22" s="12" t="n">
        <v>173.71307000898</v>
      </c>
      <c r="Z22" s="13" t="n">
        <f aca="false">B22+D22+F22+H22+J22+L22+N22+P22+R22+T22+V22+X22</f>
        <v>1037.48158168418</v>
      </c>
      <c r="AA22" s="13" t="n">
        <f aca="false">C22+E22+G22+I22+K22+M22+O22+Q22+S22+U22+W22+Y22</f>
        <v>2943.74158168418</v>
      </c>
      <c r="AB22" s="1"/>
    </row>
    <row r="23" customFormat="false" ht="15" hidden="false" customHeight="false" outlineLevel="0" collapsed="false">
      <c r="A23" s="8" t="s">
        <v>34</v>
      </c>
      <c r="B23" s="9" t="n">
        <v>44.8887604115</v>
      </c>
      <c r="C23" s="10" t="n">
        <v>171.5187604115</v>
      </c>
      <c r="D23" s="9" t="n">
        <v>9.20844216</v>
      </c>
      <c r="E23" s="10" t="n">
        <v>23.00844216</v>
      </c>
      <c r="F23" s="9" t="n">
        <v>-0.000909999999999994</v>
      </c>
      <c r="G23" s="10" t="n">
        <v>0.18909</v>
      </c>
      <c r="H23" s="9" t="n">
        <v>16.7497748384</v>
      </c>
      <c r="I23" s="10" t="n">
        <v>46.6697748384</v>
      </c>
      <c r="J23" s="9" t="n">
        <v>1343.5458012548</v>
      </c>
      <c r="K23" s="10" t="n">
        <v>3480.0658012548</v>
      </c>
      <c r="L23" s="9" t="n">
        <v>469.1284316162</v>
      </c>
      <c r="M23" s="10" t="n">
        <v>1342.0484316162</v>
      </c>
      <c r="N23" s="9" t="n">
        <v>12.9162386716</v>
      </c>
      <c r="O23" s="10" t="n">
        <v>18.0662386716</v>
      </c>
      <c r="P23" s="9" t="n">
        <v>4.14278599169998</v>
      </c>
      <c r="Q23" s="11" t="n">
        <v>105.4527859917</v>
      </c>
      <c r="R23" s="9" t="n">
        <v>37.628887552</v>
      </c>
      <c r="S23" s="10" t="n">
        <v>116.838887552</v>
      </c>
      <c r="T23" s="9" t="n">
        <v>0.0996800000000002</v>
      </c>
      <c r="U23" s="10" t="n">
        <v>1.97968</v>
      </c>
      <c r="V23" s="9" t="n">
        <v>0</v>
      </c>
      <c r="W23" s="10" t="n">
        <v>0</v>
      </c>
      <c r="X23" s="9" t="n">
        <v>93.84654151757</v>
      </c>
      <c r="Y23" s="12" t="n">
        <v>318.64654151757</v>
      </c>
      <c r="Z23" s="13" t="n">
        <f aca="false">B23+D23+F23+H23+J23+L23+N23+P23+R23+T23+V23+X23</f>
        <v>2032.15443401377</v>
      </c>
      <c r="AA23" s="13" t="n">
        <f aca="false">C23+E23+G23+I23+K23+M23+O23+Q23+S23+U23+W23+Y23</f>
        <v>5624.48443401377</v>
      </c>
      <c r="AB23" s="1"/>
    </row>
    <row r="24" customFormat="false" ht="15" hidden="false" customHeight="false" outlineLevel="0" collapsed="false">
      <c r="A24" s="8" t="s">
        <v>35</v>
      </c>
      <c r="B24" s="9" t="n">
        <v>791.1000003854</v>
      </c>
      <c r="C24" s="10" t="n">
        <v>2227.2000003854</v>
      </c>
      <c r="D24" s="9" t="n">
        <v>183.537310848</v>
      </c>
      <c r="E24" s="10" t="n">
        <v>464.817310848</v>
      </c>
      <c r="F24" s="9" t="n">
        <v>38.65877</v>
      </c>
      <c r="G24" s="10" t="n">
        <v>119.71877</v>
      </c>
      <c r="H24" s="9" t="n">
        <v>246.3266376584</v>
      </c>
      <c r="I24" s="10" t="n">
        <v>878.0466376584</v>
      </c>
      <c r="J24" s="9" t="n">
        <v>3014.39160605886</v>
      </c>
      <c r="K24" s="10" t="n">
        <v>8470.52160605886</v>
      </c>
      <c r="L24" s="9" t="n">
        <v>1569.13416345311</v>
      </c>
      <c r="M24" s="10" t="n">
        <v>4532.17416345311</v>
      </c>
      <c r="N24" s="9" t="n">
        <v>337.5095128156</v>
      </c>
      <c r="O24" s="10" t="n">
        <v>995.7395128156</v>
      </c>
      <c r="P24" s="9" t="n">
        <v>151.9355185498</v>
      </c>
      <c r="Q24" s="11" t="n">
        <v>541.5355185498</v>
      </c>
      <c r="R24" s="9" t="n">
        <v>4093.114848448</v>
      </c>
      <c r="S24" s="10" t="n">
        <v>13797.964848448</v>
      </c>
      <c r="T24" s="9" t="n">
        <v>13.87273</v>
      </c>
      <c r="U24" s="10" t="n">
        <v>53.48273</v>
      </c>
      <c r="V24" s="9" t="n">
        <v>0</v>
      </c>
      <c r="W24" s="10" t="n">
        <v>0</v>
      </c>
      <c r="X24" s="9" t="n">
        <v>474.64290404975</v>
      </c>
      <c r="Y24" s="12" t="n">
        <v>1730.48290404975</v>
      </c>
      <c r="Z24" s="13" t="n">
        <f aca="false">B24+D24+F24+H24+J24+L24+N24+P24+R24+T24+V24+X24</f>
        <v>10914.2240022669</v>
      </c>
      <c r="AA24" s="13" t="n">
        <f aca="false">C24+E24+G24+I24+K24+M24+O24+Q24+S24+U24+W24+Y24</f>
        <v>33811.6840022669</v>
      </c>
      <c r="AB24" s="1"/>
    </row>
    <row r="25" customFormat="false" ht="15" hidden="false" customHeight="false" outlineLevel="0" collapsed="false">
      <c r="A25" s="8" t="s">
        <v>36</v>
      </c>
      <c r="B25" s="9" t="n">
        <v>179.9005162777</v>
      </c>
      <c r="C25" s="10" t="n">
        <v>864.3005162777</v>
      </c>
      <c r="D25" s="9" t="n">
        <v>51.10393808</v>
      </c>
      <c r="E25" s="10" t="n">
        <v>160.52393808</v>
      </c>
      <c r="F25" s="9" t="n">
        <v>1.40167</v>
      </c>
      <c r="G25" s="10" t="n">
        <v>45.47167</v>
      </c>
      <c r="H25" s="9" t="n">
        <v>61.0976029224</v>
      </c>
      <c r="I25" s="10" t="n">
        <v>196.1576029224</v>
      </c>
      <c r="J25" s="9" t="n">
        <v>2688.7488275877</v>
      </c>
      <c r="K25" s="10" t="n">
        <v>7381.0188275877</v>
      </c>
      <c r="L25" s="9" t="n">
        <v>1746.6498010598</v>
      </c>
      <c r="M25" s="10" t="n">
        <v>5031.4498010598</v>
      </c>
      <c r="N25" s="9" t="n">
        <v>87.9573785976</v>
      </c>
      <c r="O25" s="10" t="n">
        <v>316.9773785976</v>
      </c>
      <c r="P25" s="9" t="n">
        <v>108.2178278942</v>
      </c>
      <c r="Q25" s="11" t="n">
        <v>412.1878278942</v>
      </c>
      <c r="R25" s="9" t="n">
        <v>1049.339794176</v>
      </c>
      <c r="S25" s="10" t="n">
        <v>3118.579794176</v>
      </c>
      <c r="T25" s="9" t="n">
        <v>3.46729</v>
      </c>
      <c r="U25" s="10" t="n">
        <v>22.96729</v>
      </c>
      <c r="V25" s="9" t="n">
        <v>0</v>
      </c>
      <c r="W25" s="10" t="n">
        <v>0</v>
      </c>
      <c r="X25" s="9" t="n">
        <v>512.38447066463</v>
      </c>
      <c r="Y25" s="12" t="n">
        <v>1425.56447066463</v>
      </c>
      <c r="Z25" s="13" t="n">
        <f aca="false">B25+D25+F25+H25+J25+L25+N25+P25+R25+T25+V25+X25</f>
        <v>6490.26911726003</v>
      </c>
      <c r="AA25" s="13" t="n">
        <f aca="false">C25+E25+G25+I25+K25+M25+O25+Q25+S25+U25+W25+Y25</f>
        <v>18975.19911726</v>
      </c>
      <c r="AB25" s="1"/>
    </row>
    <row r="26" customFormat="false" ht="15" hidden="false" customHeight="false" outlineLevel="0" collapsed="false">
      <c r="A26" s="8" t="s">
        <v>37</v>
      </c>
      <c r="B26" s="9" t="n">
        <v>0.0022847196</v>
      </c>
      <c r="C26" s="10" t="n">
        <v>0.0022847196</v>
      </c>
      <c r="D26" s="9" t="n">
        <v>0</v>
      </c>
      <c r="E26" s="10" t="n">
        <v>0</v>
      </c>
      <c r="F26" s="9" t="n">
        <v>0</v>
      </c>
      <c r="G26" s="10" t="n">
        <v>0</v>
      </c>
      <c r="H26" s="9" t="n">
        <v>0</v>
      </c>
      <c r="I26" s="10" t="n">
        <v>0</v>
      </c>
      <c r="J26" s="9" t="n">
        <v>0.0408319517</v>
      </c>
      <c r="K26" s="10" t="n">
        <v>0.1108319517</v>
      </c>
      <c r="L26" s="9" t="n">
        <v>0.4899134844</v>
      </c>
      <c r="M26" s="10" t="n">
        <v>1.0899134844</v>
      </c>
      <c r="N26" s="9" t="n">
        <v>0</v>
      </c>
      <c r="O26" s="10" t="n">
        <v>0</v>
      </c>
      <c r="P26" s="9" t="n">
        <v>0.0190711458999999</v>
      </c>
      <c r="Q26" s="11" t="n">
        <v>2.6190711459</v>
      </c>
      <c r="R26" s="9" t="n">
        <v>0.01037728</v>
      </c>
      <c r="S26" s="10" t="n">
        <v>0.11037728</v>
      </c>
      <c r="T26" s="9" t="n">
        <v>0</v>
      </c>
      <c r="U26" s="10" t="n">
        <v>0</v>
      </c>
      <c r="V26" s="9" t="n">
        <v>0</v>
      </c>
      <c r="W26" s="10" t="n">
        <v>0</v>
      </c>
      <c r="X26" s="9" t="n">
        <v>0</v>
      </c>
      <c r="Y26" s="12" t="n">
        <v>0</v>
      </c>
      <c r="Z26" s="13" t="n">
        <f aca="false">B26+D26+F26+H26+J26+L26+N26+P26+R26+T26+V26+X26</f>
        <v>0.5624785816</v>
      </c>
      <c r="AA26" s="13" t="n">
        <f aca="false">C26+E26+G26+I26+K26+M26+O26+Q26+S26+U26+W26+Y26</f>
        <v>3.9324785816</v>
      </c>
      <c r="AB26" s="1"/>
    </row>
    <row r="27" customFormat="false" ht="15" hidden="false" customHeight="false" outlineLevel="0" collapsed="false">
      <c r="A27" s="8" t="s">
        <v>38</v>
      </c>
      <c r="B27" s="9" t="n">
        <v>245.6163114454</v>
      </c>
      <c r="C27" s="10" t="n">
        <v>875.7663114454</v>
      </c>
      <c r="D27" s="9" t="n">
        <v>98.60861016</v>
      </c>
      <c r="E27" s="10" t="n">
        <v>331.85861016</v>
      </c>
      <c r="F27" s="9" t="n">
        <v>0</v>
      </c>
      <c r="G27" s="10" t="n">
        <v>0</v>
      </c>
      <c r="H27" s="9" t="n">
        <v>123.8828619664</v>
      </c>
      <c r="I27" s="10" t="n">
        <v>351.2128619664</v>
      </c>
      <c r="J27" s="9" t="n">
        <v>2804.9768365362</v>
      </c>
      <c r="K27" s="10" t="n">
        <v>6967.5968365362</v>
      </c>
      <c r="L27" s="9" t="n">
        <v>1461.4717961158</v>
      </c>
      <c r="M27" s="10" t="n">
        <v>3880.5717961158</v>
      </c>
      <c r="N27" s="9" t="n">
        <v>4.72059255919999</v>
      </c>
      <c r="O27" s="10" t="n">
        <v>23.4805925592</v>
      </c>
      <c r="P27" s="9" t="n">
        <v>24.7287190617</v>
      </c>
      <c r="Q27" s="11" t="n">
        <v>81.6387190617</v>
      </c>
      <c r="R27" s="9" t="n">
        <v>424.245812928</v>
      </c>
      <c r="S27" s="10" t="n">
        <v>1355.475812928</v>
      </c>
      <c r="T27" s="9" t="n">
        <v>1.31665</v>
      </c>
      <c r="U27" s="10" t="n">
        <v>6.46665</v>
      </c>
      <c r="V27" s="9" t="n">
        <v>0</v>
      </c>
      <c r="W27" s="10" t="n">
        <v>0</v>
      </c>
      <c r="X27" s="9" t="n">
        <v>308.10275971764</v>
      </c>
      <c r="Y27" s="12" t="n">
        <v>951.90275971764</v>
      </c>
      <c r="Z27" s="13" t="n">
        <f aca="false">B27+D27+F27+H27+J27+L27+N27+P27+R27+T27+V27+X27</f>
        <v>5497.67095049034</v>
      </c>
      <c r="AA27" s="13" t="n">
        <f aca="false">C27+E27+G27+I27+K27+M27+O27+Q27+S27+U27+W27+Y27</f>
        <v>14825.9709504903</v>
      </c>
      <c r="AB27" s="1"/>
    </row>
    <row r="28" customFormat="false" ht="15" hidden="false" customHeight="false" outlineLevel="0" collapsed="false">
      <c r="A28" s="8" t="s">
        <v>39</v>
      </c>
      <c r="B28" s="9" t="n">
        <v>2336.8330594772</v>
      </c>
      <c r="C28" s="10" t="n">
        <v>8464.3930594772</v>
      </c>
      <c r="D28" s="9" t="n">
        <v>1028.690134624</v>
      </c>
      <c r="E28" s="10" t="n">
        <v>2297.740134624</v>
      </c>
      <c r="F28" s="9" t="n">
        <v>1622.80301</v>
      </c>
      <c r="G28" s="10" t="n">
        <v>4235.19301</v>
      </c>
      <c r="H28" s="9" t="n">
        <v>1107.7274547384</v>
      </c>
      <c r="I28" s="10" t="n">
        <v>2699.4074547384</v>
      </c>
      <c r="J28" s="9" t="n">
        <v>3124.8426325759</v>
      </c>
      <c r="K28" s="10" t="n">
        <v>8137.5026325759</v>
      </c>
      <c r="L28" s="9" t="n">
        <v>1565.6672984596</v>
      </c>
      <c r="M28" s="10" t="n">
        <v>4056.3672984596</v>
      </c>
      <c r="N28" s="9" t="n">
        <v>393.6535790998</v>
      </c>
      <c r="O28" s="10" t="n">
        <v>1268.6235790998</v>
      </c>
      <c r="P28" s="9" t="n">
        <v>281.1715440624</v>
      </c>
      <c r="Q28" s="11" t="n">
        <v>1256.2015440624</v>
      </c>
      <c r="R28" s="9" t="n">
        <v>7308.98632627201</v>
      </c>
      <c r="S28" s="10" t="n">
        <v>22775.296326272</v>
      </c>
      <c r="T28" s="9" t="n">
        <v>21.28098</v>
      </c>
      <c r="U28" s="10" t="n">
        <v>112.43098</v>
      </c>
      <c r="V28" s="9" t="n">
        <v>0</v>
      </c>
      <c r="W28" s="10" t="n">
        <v>0</v>
      </c>
      <c r="X28" s="9" t="n">
        <v>1703.03220801018</v>
      </c>
      <c r="Y28" s="12" t="n">
        <v>4488.62220801018</v>
      </c>
      <c r="Z28" s="13" t="n">
        <f aca="false">B28+D28+F28+H28+J28+L28+N28+P28+R28+T28+V28+X28</f>
        <v>20494.6882273195</v>
      </c>
      <c r="AA28" s="13" t="n">
        <f aca="false">C28+E28+G28+I28+K28+M28+O28+Q28+S28+U28+W28+Y28</f>
        <v>59791.7782273195</v>
      </c>
      <c r="AB28" s="1"/>
    </row>
    <row r="29" customFormat="false" ht="15" hidden="false" customHeight="false" outlineLevel="0" collapsed="false">
      <c r="A29" s="8" t="s">
        <v>40</v>
      </c>
      <c r="B29" s="9" t="n">
        <v>2.1343979297</v>
      </c>
      <c r="C29" s="10" t="n">
        <v>7.5943979297</v>
      </c>
      <c r="D29" s="9" t="n">
        <v>0.26148328</v>
      </c>
      <c r="E29" s="10" t="n">
        <v>0.73148328</v>
      </c>
      <c r="F29" s="9" t="n">
        <v>0</v>
      </c>
      <c r="G29" s="10" t="n">
        <v>0</v>
      </c>
      <c r="H29" s="9" t="n">
        <v>3.6023590952</v>
      </c>
      <c r="I29" s="10" t="n">
        <v>4.0623590952</v>
      </c>
      <c r="J29" s="9" t="n">
        <v>93.3046005258</v>
      </c>
      <c r="K29" s="10" t="n">
        <v>271.4146005258</v>
      </c>
      <c r="L29" s="9" t="n">
        <v>35.6195795232</v>
      </c>
      <c r="M29" s="10" t="n">
        <v>118.2195795232</v>
      </c>
      <c r="N29" s="9" t="n">
        <v>0</v>
      </c>
      <c r="O29" s="10" t="n">
        <v>0</v>
      </c>
      <c r="P29" s="9" t="n">
        <v>0.00639651699999996</v>
      </c>
      <c r="Q29" s="11" t="n">
        <v>0.206396517</v>
      </c>
      <c r="R29" s="9" t="n">
        <v>0.00746380800000002</v>
      </c>
      <c r="S29" s="10" t="n">
        <v>1.047463808</v>
      </c>
      <c r="T29" s="9" t="n">
        <v>-0.00315</v>
      </c>
      <c r="U29" s="10" t="n">
        <v>0.05685</v>
      </c>
      <c r="V29" s="9" t="n">
        <v>0</v>
      </c>
      <c r="W29" s="10" t="n">
        <v>0</v>
      </c>
      <c r="X29" s="9" t="n">
        <v>5.50304193635</v>
      </c>
      <c r="Y29" s="12" t="n">
        <v>16.22304193635</v>
      </c>
      <c r="Z29" s="13" t="n">
        <f aca="false">B29+D29+F29+H29+J29+L29+N29+P29+R29+T29+V29+X29</f>
        <v>140.43617261525</v>
      </c>
      <c r="AA29" s="13" t="n">
        <f aca="false">C29+E29+G29+I29+K29+M29+O29+Q29+S29+U29+W29+Y29</f>
        <v>419.55617261525</v>
      </c>
      <c r="AB29" s="1"/>
    </row>
    <row r="30" customFormat="false" ht="15" hidden="false" customHeight="false" outlineLevel="0" collapsed="false">
      <c r="A30" s="8" t="s">
        <v>41</v>
      </c>
      <c r="B30" s="9" t="n">
        <v>5.2729192527</v>
      </c>
      <c r="C30" s="10" t="n">
        <v>17.0929192527</v>
      </c>
      <c r="D30" s="9" t="n">
        <v>4.934363392</v>
      </c>
      <c r="E30" s="10" t="n">
        <v>11.224363392</v>
      </c>
      <c r="F30" s="9" t="n">
        <v>0</v>
      </c>
      <c r="G30" s="10" t="n">
        <v>0</v>
      </c>
      <c r="H30" s="9" t="n">
        <v>0.258100272000004</v>
      </c>
      <c r="I30" s="10" t="n">
        <v>16.908100272</v>
      </c>
      <c r="J30" s="9" t="n">
        <v>148.0941622058</v>
      </c>
      <c r="K30" s="10" t="n">
        <v>410.9341622058</v>
      </c>
      <c r="L30" s="9" t="n">
        <v>48.4607642796</v>
      </c>
      <c r="M30" s="10" t="n">
        <v>146.3407642796</v>
      </c>
      <c r="N30" s="9" t="n">
        <v>-0.0033219104</v>
      </c>
      <c r="O30" s="10" t="n">
        <v>0.0766780896</v>
      </c>
      <c r="P30" s="9" t="n">
        <v>0.0243742305</v>
      </c>
      <c r="Q30" s="11" t="n">
        <v>0.2343742305</v>
      </c>
      <c r="R30" s="9" t="n">
        <v>1.342038592</v>
      </c>
      <c r="S30" s="10" t="n">
        <v>4.762038592</v>
      </c>
      <c r="T30" s="9" t="n">
        <v>0.01343</v>
      </c>
      <c r="U30" s="10" t="n">
        <v>0.30343</v>
      </c>
      <c r="V30" s="9" t="n">
        <v>0</v>
      </c>
      <c r="W30" s="10" t="n">
        <v>0</v>
      </c>
      <c r="X30" s="9" t="n">
        <v>7.27185531778</v>
      </c>
      <c r="Y30" s="12" t="n">
        <v>26.10185531778</v>
      </c>
      <c r="Z30" s="13" t="n">
        <f aca="false">B30+D30+F30+H30+J30+L30+N30+P30+R30+T30+V30+X30</f>
        <v>215.66868563198</v>
      </c>
      <c r="AA30" s="13" t="n">
        <f aca="false">C30+E30+G30+I30+K30+M30+O30+Q30+S30+U30+W30+Y30</f>
        <v>633.97868563198</v>
      </c>
      <c r="AB30" s="1"/>
    </row>
    <row r="31" customFormat="false" ht="15" hidden="false" customHeight="false" outlineLevel="0" collapsed="false">
      <c r="A31" s="8" t="s">
        <v>42</v>
      </c>
      <c r="B31" s="9" t="n">
        <v>2.0279191889</v>
      </c>
      <c r="C31" s="10" t="n">
        <v>9.0279191889</v>
      </c>
      <c r="D31" s="9" t="n">
        <v>0.014376592</v>
      </c>
      <c r="E31" s="10" t="n">
        <v>0.334376592</v>
      </c>
      <c r="F31" s="9" t="n">
        <v>0</v>
      </c>
      <c r="G31" s="10" t="n">
        <v>0</v>
      </c>
      <c r="H31" s="9" t="n">
        <v>1.119533824</v>
      </c>
      <c r="I31" s="10" t="n">
        <v>1.739533824</v>
      </c>
      <c r="J31" s="9" t="n">
        <v>65.2935507459</v>
      </c>
      <c r="K31" s="10" t="n">
        <v>157.2135507459</v>
      </c>
      <c r="L31" s="9" t="n">
        <v>36.9233742798</v>
      </c>
      <c r="M31" s="10" t="n">
        <v>80.2533742798</v>
      </c>
      <c r="N31" s="9" t="n">
        <v>0</v>
      </c>
      <c r="O31" s="10" t="n">
        <v>0</v>
      </c>
      <c r="P31" s="9" t="n">
        <v>0.0071077049999998</v>
      </c>
      <c r="Q31" s="11" t="n">
        <v>0.547107705</v>
      </c>
      <c r="R31" s="9" t="n">
        <v>6.663250944</v>
      </c>
      <c r="S31" s="10" t="n">
        <v>210.163250944</v>
      </c>
      <c r="T31" s="9" t="n">
        <v>0</v>
      </c>
      <c r="U31" s="10" t="n">
        <v>0</v>
      </c>
      <c r="V31" s="9" t="n">
        <v>0</v>
      </c>
      <c r="W31" s="10" t="n">
        <v>0</v>
      </c>
      <c r="X31" s="9" t="n">
        <v>1.43785619613</v>
      </c>
      <c r="Y31" s="12" t="n">
        <v>9.26785619613</v>
      </c>
      <c r="Z31" s="13" t="n">
        <f aca="false">B31+D31+F31+H31+J31+L31+N31+P31+R31+T31+V31+X31</f>
        <v>113.48696947573</v>
      </c>
      <c r="AA31" s="13" t="n">
        <f aca="false">C31+E31+G31+I31+K31+M31+O31+Q31+S31+U31+W31+Y31</f>
        <v>468.54696947573</v>
      </c>
      <c r="AB31" s="1"/>
    </row>
    <row r="32" customFormat="false" ht="15" hidden="false" customHeight="false" outlineLevel="0" collapsed="false">
      <c r="A32" s="8" t="s">
        <v>43</v>
      </c>
      <c r="B32" s="9" t="n">
        <v>6.7558656219</v>
      </c>
      <c r="C32" s="10" t="n">
        <v>16.7958656219</v>
      </c>
      <c r="D32" s="9" t="n">
        <v>1.192132368</v>
      </c>
      <c r="E32" s="10" t="n">
        <v>1.612132368</v>
      </c>
      <c r="F32" s="9" t="n">
        <v>0</v>
      </c>
      <c r="G32" s="10" t="n">
        <v>0</v>
      </c>
      <c r="H32" s="9" t="n">
        <v>3.006831356</v>
      </c>
      <c r="I32" s="10" t="n">
        <v>4.906831356</v>
      </c>
      <c r="J32" s="9" t="n">
        <v>73.5567744526</v>
      </c>
      <c r="K32" s="10" t="n">
        <v>230.8967744526</v>
      </c>
      <c r="L32" s="9" t="n">
        <v>20.139066352</v>
      </c>
      <c r="M32" s="10" t="n">
        <v>74.509066352</v>
      </c>
      <c r="N32" s="9" t="n">
        <v>0</v>
      </c>
      <c r="O32" s="10" t="n">
        <v>0</v>
      </c>
      <c r="P32" s="9" t="n">
        <v>0.1890503541</v>
      </c>
      <c r="Q32" s="11" t="n">
        <v>0.2490503541</v>
      </c>
      <c r="R32" s="9" t="n">
        <v>0.22854752</v>
      </c>
      <c r="S32" s="10" t="n">
        <v>1.54854752</v>
      </c>
      <c r="T32" s="9" t="n">
        <v>0.000359999999999999</v>
      </c>
      <c r="U32" s="10" t="n">
        <v>0.04036</v>
      </c>
      <c r="V32" s="9" t="n">
        <v>0</v>
      </c>
      <c r="W32" s="10" t="n">
        <v>0</v>
      </c>
      <c r="X32" s="9" t="n">
        <v>1.87450525845</v>
      </c>
      <c r="Y32" s="12" t="n">
        <v>9.34450525845</v>
      </c>
      <c r="Z32" s="13" t="n">
        <f aca="false">B32+D32+F32+H32+J32+L32+N32+P32+R32+T32+V32+X32</f>
        <v>106.94313328305</v>
      </c>
      <c r="AA32" s="13" t="n">
        <f aca="false">C32+E32+G32+I32+K32+M32+O32+Q32+S32+U32+W32+Y32</f>
        <v>339.90313328305</v>
      </c>
      <c r="AB32" s="1"/>
    </row>
    <row r="33" customFormat="false" ht="15" hidden="false" customHeight="false" outlineLevel="0" collapsed="false">
      <c r="A33" s="8" t="s">
        <v>44</v>
      </c>
      <c r="B33" s="9" t="n">
        <v>109.616776569</v>
      </c>
      <c r="C33" s="10" t="n">
        <v>842.356776569</v>
      </c>
      <c r="D33" s="9" t="n">
        <v>67.004224416</v>
      </c>
      <c r="E33" s="10" t="n">
        <v>105.914224416</v>
      </c>
      <c r="F33" s="9" t="n">
        <v>0.4808</v>
      </c>
      <c r="G33" s="10" t="n">
        <v>0.9008</v>
      </c>
      <c r="H33" s="9" t="n">
        <v>53.241766244</v>
      </c>
      <c r="I33" s="10" t="n">
        <v>279.241766244</v>
      </c>
      <c r="J33" s="9" t="n">
        <v>1701.4201816167</v>
      </c>
      <c r="K33" s="10" t="n">
        <v>4499.3401816167</v>
      </c>
      <c r="L33" s="9" t="n">
        <v>958.1329822458</v>
      </c>
      <c r="M33" s="10" t="n">
        <v>2558.4529822458</v>
      </c>
      <c r="N33" s="9" t="n">
        <v>1.7004556046</v>
      </c>
      <c r="O33" s="10" t="n">
        <v>3.6504556046</v>
      </c>
      <c r="P33" s="9" t="n">
        <v>5.47237006839998</v>
      </c>
      <c r="Q33" s="11" t="n">
        <v>179.5223700684</v>
      </c>
      <c r="R33" s="9" t="n">
        <v>64.863187712</v>
      </c>
      <c r="S33" s="10" t="n">
        <v>151.923187712</v>
      </c>
      <c r="T33" s="9" t="n">
        <v>0.71123</v>
      </c>
      <c r="U33" s="10" t="n">
        <v>4.44123</v>
      </c>
      <c r="V33" s="9" t="n">
        <v>0</v>
      </c>
      <c r="W33" s="10" t="n">
        <v>0</v>
      </c>
      <c r="X33" s="9" t="n">
        <v>100.41901813332</v>
      </c>
      <c r="Y33" s="12" t="n">
        <v>354.84901813332</v>
      </c>
      <c r="Z33" s="13" t="n">
        <f aca="false">B33+D33+F33+H33+J33+L33+N33+P33+R33+T33+V33+X33</f>
        <v>3063.06299260982</v>
      </c>
      <c r="AA33" s="13" t="n">
        <f aca="false">C33+E33+G33+I33+K33+M33+O33+Q33+S33+U33+W33+Y33</f>
        <v>8980.59299260982</v>
      </c>
      <c r="AB33" s="1"/>
    </row>
    <row r="34" customFormat="false" ht="15" hidden="false" customHeight="false" outlineLevel="0" collapsed="false">
      <c r="A34" s="8" t="s">
        <v>45</v>
      </c>
      <c r="B34" s="9" t="n">
        <v>37.7739402674</v>
      </c>
      <c r="C34" s="10" t="n">
        <v>146.2539402674</v>
      </c>
      <c r="D34" s="9" t="n">
        <v>22.083911616</v>
      </c>
      <c r="E34" s="10" t="n">
        <v>70.233911616</v>
      </c>
      <c r="F34" s="9" t="n">
        <v>0.03248</v>
      </c>
      <c r="G34" s="10" t="n">
        <v>0.11248</v>
      </c>
      <c r="H34" s="9" t="n">
        <v>0.333429859200001</v>
      </c>
      <c r="I34" s="10" t="n">
        <v>10.4734298592</v>
      </c>
      <c r="J34" s="9" t="n">
        <v>189.3570763599</v>
      </c>
      <c r="K34" s="10" t="n">
        <v>611.9970763599</v>
      </c>
      <c r="L34" s="9" t="n">
        <v>111.7689580536</v>
      </c>
      <c r="M34" s="10" t="n">
        <v>364.3389580536</v>
      </c>
      <c r="N34" s="9" t="n">
        <v>4.5532201128</v>
      </c>
      <c r="O34" s="10" t="n">
        <v>20.0532201128</v>
      </c>
      <c r="P34" s="9" t="n">
        <v>4.093079987</v>
      </c>
      <c r="Q34" s="11" t="n">
        <v>10.853079987</v>
      </c>
      <c r="R34" s="9" t="n">
        <v>25.67743328</v>
      </c>
      <c r="S34" s="10" t="n">
        <v>75.37743328</v>
      </c>
      <c r="T34" s="9" t="n">
        <v>0.10893</v>
      </c>
      <c r="U34" s="10" t="n">
        <v>2.00893</v>
      </c>
      <c r="V34" s="9" t="n">
        <v>0</v>
      </c>
      <c r="W34" s="10" t="n">
        <v>0</v>
      </c>
      <c r="X34" s="9" t="n">
        <v>16.28271728003</v>
      </c>
      <c r="Y34" s="12" t="n">
        <v>50.46271728003</v>
      </c>
      <c r="Z34" s="13" t="n">
        <f aca="false">B34+D34+F34+H34+J34+L34+N34+P34+R34+T34+V34+X34</f>
        <v>412.06517681593</v>
      </c>
      <c r="AA34" s="13" t="n">
        <f aca="false">C34+E34+G34+I34+K34+M34+O34+Q34+S34+U34+W34+Y34</f>
        <v>1362.16517681593</v>
      </c>
      <c r="AB34" s="1"/>
    </row>
    <row r="35" customFormat="false" ht="15" hidden="false" customHeight="false" outlineLevel="0" collapsed="false">
      <c r="A35" s="8" t="s">
        <v>46</v>
      </c>
      <c r="B35" s="9" t="n">
        <v>294.5326462141</v>
      </c>
      <c r="C35" s="10" t="n">
        <v>890.2526462141</v>
      </c>
      <c r="D35" s="9" t="n">
        <v>100.30839704</v>
      </c>
      <c r="E35" s="10" t="n">
        <v>278.99839704</v>
      </c>
      <c r="F35" s="9" t="n">
        <v>0</v>
      </c>
      <c r="G35" s="10" t="n">
        <v>0</v>
      </c>
      <c r="H35" s="9" t="n">
        <v>60.19013422</v>
      </c>
      <c r="I35" s="10" t="n">
        <v>221.73013422</v>
      </c>
      <c r="J35" s="9" t="n">
        <v>2532.0105294186</v>
      </c>
      <c r="K35" s="10" t="n">
        <v>6820.2105294186</v>
      </c>
      <c r="L35" s="9" t="n">
        <v>1019.9799044004</v>
      </c>
      <c r="M35" s="10" t="n">
        <v>3067.3999044004</v>
      </c>
      <c r="N35" s="9" t="n">
        <v>9.0037832208</v>
      </c>
      <c r="O35" s="10" t="n">
        <v>46.8637832208</v>
      </c>
      <c r="P35" s="9" t="n">
        <v>20.3584862249</v>
      </c>
      <c r="Q35" s="11" t="n">
        <v>101.2184862249</v>
      </c>
      <c r="R35" s="9" t="n">
        <v>282.69190016</v>
      </c>
      <c r="S35" s="10" t="n">
        <v>1003.27190016</v>
      </c>
      <c r="T35" s="9" t="n">
        <v>3.50941</v>
      </c>
      <c r="U35" s="10" t="n">
        <v>20.55941</v>
      </c>
      <c r="V35" s="9" t="n">
        <v>0</v>
      </c>
      <c r="W35" s="10" t="n">
        <v>0</v>
      </c>
      <c r="X35" s="9" t="n">
        <v>142.38979713246</v>
      </c>
      <c r="Y35" s="12" t="n">
        <v>486.60979713246</v>
      </c>
      <c r="Z35" s="13" t="n">
        <f aca="false">B35+D35+F35+H35+J35+L35+N35+P35+R35+T35+V35+X35</f>
        <v>4464.97498803126</v>
      </c>
      <c r="AA35" s="13" t="n">
        <f aca="false">C35+E35+G35+I35+K35+M35+O35+Q35+S35+U35+W35+Y35</f>
        <v>12937.1149880313</v>
      </c>
      <c r="AB35" s="1"/>
    </row>
    <row r="36" customFormat="false" ht="15" hidden="false" customHeight="false" outlineLevel="0" collapsed="false">
      <c r="A36" s="8" t="s">
        <v>47</v>
      </c>
      <c r="B36" s="9" t="n">
        <v>298.1363600948</v>
      </c>
      <c r="C36" s="10" t="n">
        <v>1275.4463600948</v>
      </c>
      <c r="D36" s="9" t="n">
        <v>125.803905968</v>
      </c>
      <c r="E36" s="10" t="n">
        <v>433.073905968</v>
      </c>
      <c r="F36" s="9" t="n">
        <v>0</v>
      </c>
      <c r="G36" s="10" t="n">
        <v>0</v>
      </c>
      <c r="H36" s="9" t="n">
        <v>56.6815958032</v>
      </c>
      <c r="I36" s="10" t="n">
        <v>215.2215958032</v>
      </c>
      <c r="J36" s="9" t="n">
        <v>3661.5902597208</v>
      </c>
      <c r="K36" s="10" t="n">
        <v>9438.3302597208</v>
      </c>
      <c r="L36" s="9" t="n">
        <v>1753.6131099226</v>
      </c>
      <c r="M36" s="10" t="n">
        <v>4925.8831099226</v>
      </c>
      <c r="N36" s="9" t="n">
        <v>18.548740394</v>
      </c>
      <c r="O36" s="10" t="n">
        <v>33.498740394</v>
      </c>
      <c r="P36" s="9" t="n">
        <v>68.7587533907</v>
      </c>
      <c r="Q36" s="11" t="n">
        <v>209.1087533907</v>
      </c>
      <c r="R36" s="9" t="n">
        <v>341.79105152</v>
      </c>
      <c r="S36" s="10" t="n">
        <v>1983.15105152</v>
      </c>
      <c r="T36" s="9" t="n">
        <v>1.67288</v>
      </c>
      <c r="U36" s="10" t="n">
        <v>10.47288</v>
      </c>
      <c r="V36" s="9" t="n">
        <v>0</v>
      </c>
      <c r="W36" s="10" t="n">
        <v>0</v>
      </c>
      <c r="X36" s="9" t="n">
        <v>403.99567866951</v>
      </c>
      <c r="Y36" s="12" t="n">
        <v>1248.13567866951</v>
      </c>
      <c r="Z36" s="13" t="n">
        <f aca="false">B36+D36+F36+H36+J36+L36+N36+P36+R36+T36+V36+X36</f>
        <v>6730.59233548361</v>
      </c>
      <c r="AA36" s="13" t="n">
        <f aca="false">C36+E36+G36+I36+K36+M36+O36+Q36+S36+U36+W36+Y36</f>
        <v>19772.3223354836</v>
      </c>
      <c r="AB36" s="1"/>
    </row>
    <row r="37" customFormat="false" ht="15" hidden="false" customHeight="false" outlineLevel="0" collapsed="false">
      <c r="A37" s="8" t="s">
        <v>48</v>
      </c>
      <c r="B37" s="9" t="n">
        <v>8.5557764873</v>
      </c>
      <c r="C37" s="10" t="n">
        <v>24.8757764873</v>
      </c>
      <c r="D37" s="9" t="n">
        <v>0.739339407999999</v>
      </c>
      <c r="E37" s="10" t="n">
        <v>4.749339408</v>
      </c>
      <c r="F37" s="9" t="n">
        <v>0</v>
      </c>
      <c r="G37" s="10" t="n">
        <v>0</v>
      </c>
      <c r="H37" s="9" t="n">
        <v>1.2255281888</v>
      </c>
      <c r="I37" s="10" t="n">
        <v>20.0755281888</v>
      </c>
      <c r="J37" s="9" t="n">
        <v>54.93818317</v>
      </c>
      <c r="K37" s="10" t="n">
        <v>159.92818317</v>
      </c>
      <c r="L37" s="9" t="n">
        <v>60.7093829982</v>
      </c>
      <c r="M37" s="10" t="n">
        <v>172.9193829982</v>
      </c>
      <c r="N37" s="9" t="n">
        <v>0</v>
      </c>
      <c r="O37" s="10" t="n">
        <v>0</v>
      </c>
      <c r="P37" s="9" t="n">
        <v>0.5409524076</v>
      </c>
      <c r="Q37" s="11" t="n">
        <v>1.5909524076</v>
      </c>
      <c r="R37" s="9" t="n">
        <v>0.466534272</v>
      </c>
      <c r="S37" s="10" t="n">
        <v>1.966534272</v>
      </c>
      <c r="T37" s="9" t="n">
        <v>0</v>
      </c>
      <c r="U37" s="10" t="n">
        <v>0</v>
      </c>
      <c r="V37" s="9" t="n">
        <v>0</v>
      </c>
      <c r="W37" s="10" t="n">
        <v>0</v>
      </c>
      <c r="X37" s="9" t="n">
        <v>12.22499704661</v>
      </c>
      <c r="Y37" s="12" t="n">
        <v>28.07499704661</v>
      </c>
      <c r="Z37" s="13" t="n">
        <f aca="false">B37+D37+F37+H37+J37+L37+N37+P37+R37+T37+V37+X37</f>
        <v>139.40069397851</v>
      </c>
      <c r="AA37" s="13" t="n">
        <f aca="false">C37+E37+G37+I37+K37+M37+O37+Q37+S37+U37+W37+Y37</f>
        <v>414.18069397851</v>
      </c>
      <c r="AB37" s="1"/>
    </row>
    <row r="38" customFormat="false" ht="15" hidden="false" customHeight="false" outlineLevel="0" collapsed="false">
      <c r="A38" s="8" t="s">
        <v>49</v>
      </c>
      <c r="B38" s="9" t="n">
        <v>704.0889682584</v>
      </c>
      <c r="C38" s="10" t="n">
        <v>2839.6089682584</v>
      </c>
      <c r="D38" s="9" t="n">
        <v>376.610148608</v>
      </c>
      <c r="E38" s="10" t="n">
        <v>1037.280148608</v>
      </c>
      <c r="F38" s="9" t="n">
        <v>42.4686</v>
      </c>
      <c r="G38" s="10" t="n">
        <v>182.2186</v>
      </c>
      <c r="H38" s="9" t="n">
        <v>448.42761208</v>
      </c>
      <c r="I38" s="10" t="n">
        <v>1245.09761208</v>
      </c>
      <c r="J38" s="9" t="n">
        <v>2624.3977158642</v>
      </c>
      <c r="K38" s="10" t="n">
        <v>8595.9577158642</v>
      </c>
      <c r="L38" s="9" t="n">
        <v>1929.152201476</v>
      </c>
      <c r="M38" s="10" t="n">
        <v>6534.822201476</v>
      </c>
      <c r="N38" s="9" t="n">
        <v>113.4541977976</v>
      </c>
      <c r="O38" s="10" t="n">
        <v>401.2541977976</v>
      </c>
      <c r="P38" s="9" t="n">
        <v>186.8698255726</v>
      </c>
      <c r="Q38" s="11" t="n">
        <v>483.0798255726</v>
      </c>
      <c r="R38" s="9" t="n">
        <v>2524.24325408</v>
      </c>
      <c r="S38" s="10" t="n">
        <v>7107.89325408</v>
      </c>
      <c r="T38" s="9" t="n">
        <v>15.31746</v>
      </c>
      <c r="U38" s="10" t="n">
        <v>62.61746</v>
      </c>
      <c r="V38" s="9" t="n">
        <v>0</v>
      </c>
      <c r="W38" s="10" t="n">
        <v>0</v>
      </c>
      <c r="X38" s="9" t="n">
        <v>611.77979134018</v>
      </c>
      <c r="Y38" s="12" t="n">
        <v>1783.38979134018</v>
      </c>
      <c r="Z38" s="13" t="n">
        <f aca="false">B38+D38+F38+H38+J38+L38+N38+P38+R38+T38+V38+X38</f>
        <v>9576.80977507698</v>
      </c>
      <c r="AA38" s="13" t="n">
        <f aca="false">C38+E38+G38+I38+K38+M38+O38+Q38+S38+U38+W38+Y38</f>
        <v>30273.219775077</v>
      </c>
      <c r="AB38" s="1"/>
    </row>
    <row r="39" customFormat="false" ht="15" hidden="false" customHeight="false" outlineLevel="0" collapsed="false">
      <c r="A39" s="8" t="s">
        <v>50</v>
      </c>
      <c r="B39" s="9" t="n">
        <v>12.1360507422</v>
      </c>
      <c r="C39" s="10" t="n">
        <v>42.8860507422</v>
      </c>
      <c r="D39" s="9" t="n">
        <v>4.003899648</v>
      </c>
      <c r="E39" s="10" t="n">
        <v>11.053899648</v>
      </c>
      <c r="F39" s="9" t="n">
        <v>0</v>
      </c>
      <c r="G39" s="10" t="n">
        <v>0</v>
      </c>
      <c r="H39" s="9" t="n">
        <v>3.2036099584</v>
      </c>
      <c r="I39" s="10" t="n">
        <v>11.7136099584</v>
      </c>
      <c r="J39" s="9" t="n">
        <v>114.5696669563</v>
      </c>
      <c r="K39" s="10" t="n">
        <v>304.3396669563</v>
      </c>
      <c r="L39" s="9" t="n">
        <v>76.6854800728</v>
      </c>
      <c r="M39" s="10" t="n">
        <v>223.5254800728</v>
      </c>
      <c r="N39" s="9" t="n">
        <v>0</v>
      </c>
      <c r="O39" s="10" t="n">
        <v>0</v>
      </c>
      <c r="P39" s="9" t="n">
        <v>5.30155872629999</v>
      </c>
      <c r="Q39" s="11" t="n">
        <v>68.9915587263</v>
      </c>
      <c r="R39" s="9" t="n">
        <v>206.478002368</v>
      </c>
      <c r="S39" s="10" t="n">
        <v>479.288002368</v>
      </c>
      <c r="T39" s="9" t="n">
        <v>-0.00360000000000005</v>
      </c>
      <c r="U39" s="10" t="n">
        <v>0.5464</v>
      </c>
      <c r="V39" s="9" t="n">
        <v>0</v>
      </c>
      <c r="W39" s="10" t="n">
        <v>0</v>
      </c>
      <c r="X39" s="9" t="n">
        <v>11.38012553978</v>
      </c>
      <c r="Y39" s="12" t="n">
        <v>38.57012553978</v>
      </c>
      <c r="Z39" s="13" t="n">
        <f aca="false">B39+D39+F39+H39+J39+L39+N39+P39+R39+T39+V39+X39</f>
        <v>433.75479401178</v>
      </c>
      <c r="AA39" s="13" t="n">
        <f aca="false">C39+E39+G39+I39+K39+M39+O39+Q39+S39+U39+W39+Y39</f>
        <v>1180.91479401178</v>
      </c>
      <c r="AB39" s="1"/>
    </row>
    <row r="40" customFormat="false" ht="15" hidden="false" customHeight="false" outlineLevel="0" collapsed="false">
      <c r="A40" s="8" t="s">
        <v>51</v>
      </c>
      <c r="B40" s="9" t="n">
        <v>780.8819633195</v>
      </c>
      <c r="C40" s="10" t="n">
        <v>3666.0819633195</v>
      </c>
      <c r="D40" s="9" t="n">
        <v>313.953388</v>
      </c>
      <c r="E40" s="10" t="n">
        <v>968.993388</v>
      </c>
      <c r="F40" s="9" t="n">
        <v>-0.00117000000000012</v>
      </c>
      <c r="G40" s="10" t="n">
        <v>7.58883</v>
      </c>
      <c r="H40" s="9" t="n">
        <v>484.9970015632</v>
      </c>
      <c r="I40" s="10" t="n">
        <v>1224.7570015632</v>
      </c>
      <c r="J40" s="9" t="n">
        <v>4721.5510461616</v>
      </c>
      <c r="K40" s="10" t="n">
        <v>11712.8910461616</v>
      </c>
      <c r="L40" s="9" t="n">
        <v>3007.2992437858</v>
      </c>
      <c r="M40" s="10" t="n">
        <v>8014.4392437858</v>
      </c>
      <c r="N40" s="9" t="n">
        <v>45.7396299254</v>
      </c>
      <c r="O40" s="10" t="n">
        <v>128.3796299254</v>
      </c>
      <c r="P40" s="9" t="n">
        <v>600.7189258</v>
      </c>
      <c r="Q40" s="11" t="n">
        <v>845.4789258</v>
      </c>
      <c r="R40" s="9" t="n">
        <v>3331.68718976</v>
      </c>
      <c r="S40" s="10" t="n">
        <v>7668.08718976</v>
      </c>
      <c r="T40" s="9" t="n">
        <v>5.52368</v>
      </c>
      <c r="U40" s="10" t="n">
        <v>28.47368</v>
      </c>
      <c r="V40" s="9" t="n">
        <v>0</v>
      </c>
      <c r="W40" s="10" t="n">
        <v>0</v>
      </c>
      <c r="X40" s="9" t="n">
        <v>883.04767933319</v>
      </c>
      <c r="Y40" s="12" t="n">
        <v>2494.59767933319</v>
      </c>
      <c r="Z40" s="13" t="n">
        <f aca="false">B40+D40+F40+H40+J40+L40+N40+P40+R40+T40+V40+X40</f>
        <v>14175.3985776487</v>
      </c>
      <c r="AA40" s="13" t="n">
        <f aca="false">C40+E40+G40+I40+K40+M40+O40+Q40+S40+U40+W40+Y40</f>
        <v>36759.7685776487</v>
      </c>
      <c r="AB40" s="1"/>
    </row>
    <row r="41" customFormat="false" ht="15" hidden="false" customHeight="false" outlineLevel="0" collapsed="false">
      <c r="A41" s="8" t="s">
        <v>52</v>
      </c>
      <c r="B41" s="9" t="n">
        <v>6.585075072</v>
      </c>
      <c r="C41" s="10" t="n">
        <v>554.515075072</v>
      </c>
      <c r="D41" s="9" t="n">
        <v>30.76982304</v>
      </c>
      <c r="E41" s="10" t="n">
        <v>102.70982304</v>
      </c>
      <c r="F41" s="9" t="n">
        <v>0.00339</v>
      </c>
      <c r="G41" s="10" t="n">
        <v>1.40339</v>
      </c>
      <c r="H41" s="9" t="n">
        <v>31.1141969</v>
      </c>
      <c r="I41" s="10" t="n">
        <v>51.8241969</v>
      </c>
      <c r="J41" s="9" t="n">
        <v>635.9826553897</v>
      </c>
      <c r="K41" s="10" t="n">
        <v>1445.4026553897</v>
      </c>
      <c r="L41" s="9" t="n">
        <v>334.3448029452</v>
      </c>
      <c r="M41" s="10" t="n">
        <v>847.2048029452</v>
      </c>
      <c r="N41" s="9" t="n">
        <v>4.2378573272</v>
      </c>
      <c r="O41" s="10" t="n">
        <v>6.1278573272</v>
      </c>
      <c r="P41" s="9" t="n">
        <v>25.130337644</v>
      </c>
      <c r="Q41" s="11" t="n">
        <v>33.240337644</v>
      </c>
      <c r="R41" s="9" t="n">
        <v>56.970764032</v>
      </c>
      <c r="S41" s="10" t="n">
        <v>126.630764032</v>
      </c>
      <c r="T41" s="9" t="n">
        <v>0.316</v>
      </c>
      <c r="U41" s="10" t="n">
        <v>2.286</v>
      </c>
      <c r="V41" s="9" t="n">
        <v>0</v>
      </c>
      <c r="W41" s="10" t="n">
        <v>0</v>
      </c>
      <c r="X41" s="9" t="n">
        <v>109.28136291286</v>
      </c>
      <c r="Y41" s="12" t="n">
        <v>333.34136291286</v>
      </c>
      <c r="Z41" s="13" t="n">
        <f aca="false">B41+D41+F41+H41+J41+L41+N41+P41+R41+T41+V41+X41</f>
        <v>1234.73626526296</v>
      </c>
      <c r="AA41" s="13" t="n">
        <f aca="false">C41+E41+G41+I41+K41+M41+O41+Q41+S41+U41+W41+Y41</f>
        <v>3504.68626526296</v>
      </c>
      <c r="AB41" s="1"/>
    </row>
    <row r="42" customFormat="false" ht="15" hidden="false" customHeight="false" outlineLevel="0" collapsed="false">
      <c r="A42" s="8" t="s">
        <v>53</v>
      </c>
      <c r="B42" s="9" t="n">
        <v>661.5567551235</v>
      </c>
      <c r="C42" s="10" t="n">
        <v>3984.4967551235</v>
      </c>
      <c r="D42" s="9" t="n">
        <v>390.99</v>
      </c>
      <c r="E42" s="10" t="n">
        <v>1132.25</v>
      </c>
      <c r="F42" s="9" t="n">
        <v>12.07954</v>
      </c>
      <c r="G42" s="10" t="n">
        <v>39.83954</v>
      </c>
      <c r="H42" s="9" t="n">
        <v>508.73606188</v>
      </c>
      <c r="I42" s="10" t="n">
        <v>2056.91606188</v>
      </c>
      <c r="J42" s="9" t="n">
        <v>3111.9644291847</v>
      </c>
      <c r="K42" s="10" t="n">
        <v>8625.1844291847</v>
      </c>
      <c r="L42" s="9" t="n">
        <v>2308.9414558116</v>
      </c>
      <c r="M42" s="10" t="n">
        <v>6481.7514558116</v>
      </c>
      <c r="N42" s="9" t="n">
        <v>107.5918571076</v>
      </c>
      <c r="O42" s="10" t="n">
        <v>285.4418571076</v>
      </c>
      <c r="P42" s="9" t="n">
        <v>358.3983494833</v>
      </c>
      <c r="Q42" s="11" t="n">
        <v>568.6783494833</v>
      </c>
      <c r="R42" s="9" t="n">
        <v>6814.084706304</v>
      </c>
      <c r="S42" s="10" t="n">
        <v>16617.434706304</v>
      </c>
      <c r="T42" s="9" t="n">
        <v>15.30568</v>
      </c>
      <c r="U42" s="10" t="n">
        <v>60.98568</v>
      </c>
      <c r="V42" s="9" t="n">
        <v>0</v>
      </c>
      <c r="W42" s="10" t="n">
        <v>0</v>
      </c>
      <c r="X42" s="9" t="n">
        <v>584.17382302151</v>
      </c>
      <c r="Y42" s="12" t="n">
        <v>1728.83382302151</v>
      </c>
      <c r="Z42" s="13" t="n">
        <f aca="false">B42+D42+F42+H42+J42+L42+N42+P42+R42+T42+V42+X42</f>
        <v>14873.8226579162</v>
      </c>
      <c r="AA42" s="13" t="n">
        <f aca="false">C42+E42+G42+I42+K42+M42+O42+Q42+S42+U42+W42+Y42</f>
        <v>41581.8126579162</v>
      </c>
      <c r="AB42" s="1"/>
    </row>
    <row r="43" customFormat="false" ht="15" hidden="false" customHeight="false" outlineLevel="0" collapsed="false">
      <c r="A43" s="4" t="s">
        <v>54</v>
      </c>
      <c r="B43" s="13" t="n">
        <f aca="false">B8+B9+B10+B11+B12+B13+B14+B15+B16+B17+B18+B19+B20+B21+B22+B23+B24+B25+B26+B27+B28+B29+B30+B31+B32+B33+B34+B35+B36+B37+B38+B39+B40+B41+B42</f>
        <v>11811.2473766496</v>
      </c>
      <c r="C43" s="13" t="n">
        <f aca="false">C8+C9+C10+C11+C12+C13+C14+C15+C16+C17+C18+C19+C20+C21+C22+C23+C24+C25+C26+C27+C28+C29+C30+C31+C32+C33+C34+C35+C36+C37+C38+C39+C40+C41+C42</f>
        <v>42912.9273766496</v>
      </c>
      <c r="D43" s="13" t="n">
        <f aca="false">D8+D9+D10+D11+D12+D13+D14+D15+D16+D17+D18+D19+D20+D21+D22+D23+D24+D25+D26+D27+D28+D29+D30+D31+D32+D33+D34+D35+D36+D37+D38+D39+D40+D41+D42</f>
        <v>4486.134922448</v>
      </c>
      <c r="E43" s="13" t="n">
        <f aca="false">E8+E9+E10+E11+E12+E13+E14+E15+E16+E17+E18+E19+E20+E21+E22+E23+E24+E25+E26+E27+E28+E29+E30+E31+E32+E33+E34+E35+E36+E37+E38+E39+E40+E41+E42</f>
        <v>12502.434922448</v>
      </c>
      <c r="F43" s="13" t="n">
        <f aca="false">F8+F9+F10+F11+F12+F13+F14+F15+F16+F17+F18+F19+F20+F21+F22+F23+F24+F25+F26+F27+F28+F29+F30+F31+F32+F33+F34+F35+F36+F37+F38+F39+F40+F41+F42</f>
        <v>2807.20359</v>
      </c>
      <c r="G43" s="13" t="n">
        <f aca="false">G8+G9+G10+G11+G12+G13+G14+G15+G16+G17+G18+G19+G20+G21+G22+G23+G24+G25+G26+G27+G28+G29+G30+G31+G32+G33+G34+G35+G36+G37+G38+G39+G40+G41+G42</f>
        <v>7124.27359</v>
      </c>
      <c r="H43" s="13" t="n">
        <f aca="false">H8+H9+H10+H11+H12+H13+H14+H15+H16+H17+H18+H19+H20+H21+H22+H23+H24+H25+H26+H27+H28+H29+H30+H31+H32+H33+H34+H35+H36+H37+H38+H39+H40+H41+H42</f>
        <v>5619.2848979896</v>
      </c>
      <c r="I43" s="13" t="n">
        <f aca="false">I8+I9+I10+I11+I12+I13+I14+I15+I16+I17+I18+I19+I20+I21+I22+I23+I24+I25+I26+I27+I28+I29+I30+I31+I32+I33+I34+I35+I36+I37+I38+I39+I40+I41+I42</f>
        <v>15515.8348979896</v>
      </c>
      <c r="J43" s="13" t="n">
        <f aca="false">J8+J9+J10+J11+J12+J13+J14+J15+J16+J17+J18+J19+J20+J21+J22+J23+J24+J25+J26+J27+J28+J29+J30+J31+J32+J33+J34+J35+J36+J37+J38+J39+J40+J41+J42</f>
        <v>46873.3501985475</v>
      </c>
      <c r="K43" s="13" t="n">
        <f aca="false">K8+K9+K10+K11+K12+K13+K14+K15+K16+K17+K18+K19+K20+K21+K22+K23+K24+K25+K26+K27+K28+K29+K30+K31+K32+K33+K34+K35+K36+K37+K38+K39+K40+K41+K42</f>
        <v>126012.520198547</v>
      </c>
      <c r="L43" s="13" t="n">
        <f aca="false">L8+L9+L10+L11+L12+L13+L14+L15+L16+L17+L18+L19+L20+L21+L22+L23+L24+L25+L26+L27+L28+L29+L30+L31+L32+L33+L34+L35+L36+L37+L38+L39+L40+L41+L42</f>
        <v>25378.4488268141</v>
      </c>
      <c r="M43" s="13" t="n">
        <f aca="false">M8+M9+M10+M11+M12+M13+M14+M15+M16+M17+M18+M19+M20+M21+M22+M23+M24+M25+M26+M27+M28+M29+M30+M31+M32+M33+M34+M35+M36+M37+M38+M39+M40+M41+M42</f>
        <v>71760.5288268141</v>
      </c>
      <c r="N43" s="13" t="n">
        <f aca="false">N8+N9+N10+N11+N12+N13+N14+N15+N16+N17+N18+N19+N20+N21+N22+N23+N24+N25+N26+N27+N28+N29+N30+N31+N32+N33+N34+N35+N36+N37+N38+N39+N40+N41+N42</f>
        <v>1838.9835983716</v>
      </c>
      <c r="O43" s="13" t="n">
        <f aca="false">O8+O9+O10+O11+O12+O13+O14+O15+O16+O17+O18+O19+O20+O21+O22+O23+O24+O25+O26+O27+O28+O29+O30+O31+O32+O33+O34+O35+O36+O37+O38+O39+O40+O41+O42</f>
        <v>5703.9335983716</v>
      </c>
      <c r="P43" s="13" t="n">
        <f aca="false">P8+P9+P10+P11+P12+P13+P14+P15+P16+P17+P18+P19+P20+P21+P22+P23+P24+P25+P26+P27+P28+P29+P30+P31+P32+P33+P34+P35+P36+P37+P38+P39+P40+P41+P42</f>
        <v>3706.6581340065</v>
      </c>
      <c r="Q43" s="13" t="n">
        <f aca="false">Q8+Q9+Q10+Q11+Q12+Q13+Q14+Q15+Q16+Q17+Q18+Q19+Q20+Q21+Q22+Q23+Q24+Q25+Q26+Q27+Q28+Q29+Q30+Q31+Q32+Q33+Q34+Q35+Q36+Q37+Q38+Q39+Q40+Q41+Q42</f>
        <v>10195.7681340065</v>
      </c>
      <c r="R43" s="13" t="n">
        <f aca="false">R8+R9+R10+R11+R12+R13+R14+R15+R16+R17+R18+R19+R20+R21+R22+R23+R24+R25+R26+R27+R28+R29+R30+R31+R32+R33+R34+R35+R36+R37+R38+R39+R40+R41+R42</f>
        <v>38113.217129856</v>
      </c>
      <c r="S43" s="13" t="n">
        <f aca="false">S8+S9+S10+S11+S12+S13+S14+S15+S16+S17+S18+S19+S20+S21+S22+S23+S24+S25+S26+S27+S28+S29+S30+S31+S32+S33+S34+S35+S36+S37+S38+S39+S40+S41+S42</f>
        <v>112285.737129856</v>
      </c>
      <c r="T43" s="13" t="n">
        <f aca="false">T8+T9+T10+T11+T12+T13+T14+T15+T16+T17+T18+T19+T20+T21+T22+T23+T24+T25+T26+T27+T28+T29+T30+T31+T32+T33+T34+T35+T36+T37+T38+T39+T40+T41+T42</f>
        <v>109.43599</v>
      </c>
      <c r="U43" s="13" t="n">
        <f aca="false">U8+U9+U10+U11+U12+U13+U14+U15+U16+U17+U18+U19+U20+U21+U22+U23+U24+U25+U26+U27+U28+U29+U30+U31+U32+U33+U34+U35+U36+U37+U38+U39+U40+U41+U42</f>
        <v>542.22599</v>
      </c>
      <c r="V43" s="13" t="n">
        <f aca="false">V8+V9+V10+V11+V12+V13+V14+V15+V16+V17+V18+V19+V20+V21+V22+V23+V24+V25+V26+V27+V28+V29+V30+V31+V32+V33+V34+V35+V36+V37+V38+V39+V40+V41+V42</f>
        <v>0</v>
      </c>
      <c r="W43" s="13" t="n">
        <f aca="false">W8+W9+W10+W11+W12+W13+W14+W15+W16+W17+W18+W19+W20+W21+W22+W23+W24+W25+W26+W27+W28+W29+W30+W31+W32+W33+W34+W35+W36+W37+W38+W39+W40+W41+W42</f>
        <v>0</v>
      </c>
      <c r="X43" s="13" t="n">
        <f aca="false">X8+X9+X10+X11+X12+X13+X14+X15+X16+X17+X18+X19+X20+X21+X22+X23+X24+X25+X26+X27+X28+X29+X30+X31+X32+X33+X34+X35+X36+X37+X38+X39+X40+X41+X42</f>
        <v>9818.95483595562</v>
      </c>
      <c r="Y43" s="13" t="n">
        <f aca="false">Y8+Y9+Y10+Y11+Y12+Y13+Y14+Y15+Y16+Y17+Y18+Y19+Y20+Y21+Y22+Y23+Y24+Y25+Y26+Y27+Y28+Y29+Y30+Y31+Y32+Y33+Y34+Y35+Y36+Y37+Y38+Y39+Y40+Y41+Y42</f>
        <v>29562.1048359556</v>
      </c>
      <c r="Z43" s="13" t="n">
        <f aca="false">Z8+Z9+Z10+Z11+Z12+Z13+Z14+Z15+Z16+Z17+Z18+Z19+Z20+Z21+Z22+Z23+Z24+Z25+Z26+Z27+Z28+Z29+Z30+Z31+Z32+Z33+Z34+Z35+Z36+Z37+Z38+Z39+Z40+Z41+Z42</f>
        <v>150562.919500639</v>
      </c>
      <c r="AA43" s="13" t="n">
        <f aca="false">AA8+AA9+AA10+AA11+AA12+AA13+AA14+AA15+AA16+AA17+AA18+AA19+AA20+AA21+AA22+AA23+AA24+AA25+AA26+AA27+AA28+AA29+AA30+AA31+AA32+AA33+AA34+AA35+AA36+AA37+AA38+AA39+AA40+AA41+AA42</f>
        <v>434118.289500639</v>
      </c>
      <c r="AB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4"/>
      <c r="AB45" s="1"/>
    </row>
  </sheetData>
  <mergeCells count="16">
    <mergeCell ref="A4:AA4"/>
    <mergeCell ref="Y5:AA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2" right="0" top="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1-02-16T09:01:06Z</cp:lastPrinted>
  <dcterms:modified xsi:type="dcterms:W3CDTF">2011-02-17T11:18:07Z</dcterms:modified>
  <cp:revision>0</cp:revision>
  <dc:subject/>
  <dc:title/>
</cp:coreProperties>
</file>