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38 Q2" sheetId="1" state="visible" r:id="rId2"/>
  </sheets>
  <definedNames>
    <definedName function="false" hidden="false" localSheetId="0" name="_xlnm.Print_Area" vbProcedure="false">'NL-38 Q2'!$B$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NATIONAL INSURANCE COMPANY LTD.</t>
  </si>
  <si>
    <t xml:space="preserve">FORM NL - 38</t>
  </si>
  <si>
    <t xml:space="preserve">Quarterly Business Returns across line of Business For The Quarter – 2 (FY : 2015-16)</t>
  </si>
  <si>
    <t xml:space="preserve">Rs. In Lakhs</t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MARINE CARGO</t>
  </si>
  <si>
    <t xml:space="preserve">MARINE HULL</t>
  </si>
  <si>
    <t xml:space="preserve">ENGINEERING</t>
  </si>
  <si>
    <t xml:space="preserve">MOTOR OD</t>
  </si>
  <si>
    <t xml:space="preserve">MOTOR TP</t>
  </si>
  <si>
    <t xml:space="preserve">LIABILITY</t>
  </si>
  <si>
    <t xml:space="preserve">PERSONAL ACCIDENT</t>
  </si>
  <si>
    <t xml:space="preserve">MEDICAL INSURANCE</t>
  </si>
  <si>
    <t xml:space="preserve">OVERSEAS MEDICAL</t>
  </si>
  <si>
    <t xml:space="preserve">WORKMEN COMPENSATION</t>
  </si>
  <si>
    <t xml:space="preserve">OTHER MISC.</t>
  </si>
  <si>
    <t xml:space="preserve">AVIATION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;&quot; (&quot;#,##0.00\);&quot; -&quot;#\ ;@\ "/>
    <numFmt numFmtId="166" formatCode="_ * #,##0.00_ ;_ * \-#,##0.00_ ;_ * \-??_ ;_ @_ "/>
    <numFmt numFmtId="167" formatCode="0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  <charset val="1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1" width="16.84"/>
    <col collapsed="false" customWidth="true" hidden="false" outlineLevel="0" max="4" min="4" style="3" width="13.7"/>
    <col collapsed="false" customWidth="true" hidden="false" outlineLevel="0" max="5" min="5" style="4" width="12.28"/>
    <col collapsed="false" customWidth="true" hidden="false" outlineLevel="0" max="6" min="6" style="3" width="11.85"/>
    <col collapsed="false" customWidth="true" hidden="false" outlineLevel="0" max="7" min="7" style="4" width="12.42"/>
    <col collapsed="false" customWidth="true" hidden="false" outlineLevel="0" max="8" min="8" style="3" width="13.7"/>
    <col collapsed="false" customWidth="true" hidden="false" outlineLevel="0" max="9" min="9" style="4" width="12.42"/>
    <col collapsed="false" customWidth="true" hidden="false" outlineLevel="0" max="10" min="10" style="3" width="12.85"/>
    <col collapsed="false" customWidth="true" hidden="false" outlineLevel="0" max="11" min="11" style="4" width="12.14"/>
    <col collapsed="false" customWidth="true" hidden="false" outlineLevel="0" max="12" min="12" style="1" width="14.7"/>
    <col collapsed="false" customWidth="true" hidden="false" outlineLevel="0" max="13" min="13" style="1" width="15.13"/>
    <col collapsed="false" customWidth="true" hidden="false" outlineLevel="0" max="14" min="14" style="1" width="23.14"/>
    <col collapsed="false" customWidth="true" hidden="false" outlineLevel="0" max="15" min="15" style="1" width="6.56"/>
    <col collapsed="false" customWidth="true" hidden="false" outlineLevel="0" max="16" min="16" style="1" width="13.85"/>
    <col collapsed="false" customWidth="false" hidden="false" outlineLevel="0" max="30" min="17" style="1" width="9.14"/>
    <col collapsed="false" customWidth="true" hidden="false" outlineLevel="0" max="31" min="31" style="1" width="13.28"/>
    <col collapsed="false" customWidth="false" hidden="false" outlineLevel="0" max="257" min="32" style="1" width="9.14"/>
  </cols>
  <sheetData>
    <row r="2" customFormat="false" ht="12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5" hidden="false" customHeight="false" outlineLevel="0" collapsed="false">
      <c r="B5" s="6" t="s">
        <v>1</v>
      </c>
      <c r="C5" s="6"/>
      <c r="D5" s="6" t="s">
        <v>2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C6" s="7"/>
      <c r="D6" s="8"/>
      <c r="E6" s="9"/>
      <c r="F6" s="8"/>
      <c r="G6" s="9"/>
      <c r="H6" s="8"/>
      <c r="I6" s="10"/>
      <c r="J6" s="11"/>
    </row>
    <row r="7" customFormat="false" ht="12.75" hidden="false" customHeight="false" outlineLevel="0" collapsed="false">
      <c r="C7" s="7"/>
      <c r="D7" s="8"/>
      <c r="E7" s="9"/>
      <c r="F7" s="8"/>
      <c r="G7" s="9"/>
      <c r="H7" s="8"/>
      <c r="I7" s="10"/>
      <c r="J7" s="12" t="s">
        <v>3</v>
      </c>
      <c r="K7" s="12"/>
    </row>
    <row r="8" customFormat="false" ht="24.75" hidden="false" customHeight="true" outlineLevel="0" collapsed="false">
      <c r="B8" s="13" t="s">
        <v>4</v>
      </c>
      <c r="C8" s="13" t="s">
        <v>5</v>
      </c>
      <c r="D8" s="13" t="s">
        <v>6</v>
      </c>
      <c r="E8" s="13"/>
      <c r="F8" s="13" t="s">
        <v>7</v>
      </c>
      <c r="G8" s="13"/>
      <c r="H8" s="13" t="s">
        <v>8</v>
      </c>
      <c r="I8" s="13"/>
      <c r="J8" s="13" t="s">
        <v>9</v>
      </c>
      <c r="K8" s="13"/>
    </row>
    <row r="9" s="2" customFormat="true" ht="12.75" hidden="false" customHeight="false" outlineLevel="0" collapsed="false">
      <c r="B9" s="13"/>
      <c r="C9" s="13"/>
      <c r="D9" s="14" t="s">
        <v>10</v>
      </c>
      <c r="E9" s="15" t="s">
        <v>11</v>
      </c>
      <c r="F9" s="14" t="s">
        <v>10</v>
      </c>
      <c r="G9" s="15" t="s">
        <v>11</v>
      </c>
      <c r="H9" s="14" t="s">
        <v>10</v>
      </c>
      <c r="I9" s="15" t="s">
        <v>11</v>
      </c>
      <c r="J9" s="14" t="s">
        <v>10</v>
      </c>
      <c r="K9" s="15" t="s">
        <v>11</v>
      </c>
    </row>
    <row r="10" customFormat="false" ht="12.75" hidden="false" customHeight="false" outlineLevel="0" collapsed="false">
      <c r="B10" s="16" t="n">
        <v>1</v>
      </c>
      <c r="C10" s="17" t="s">
        <v>12</v>
      </c>
      <c r="D10" s="18" t="n">
        <v>141132</v>
      </c>
      <c r="E10" s="19" t="n">
        <v>21526.5655885</v>
      </c>
      <c r="F10" s="20" t="n">
        <v>141193</v>
      </c>
      <c r="G10" s="21" t="n">
        <v>19561.45776</v>
      </c>
      <c r="H10" s="20" t="n">
        <v>302894</v>
      </c>
      <c r="I10" s="21" t="n">
        <v>45619</v>
      </c>
      <c r="J10" s="20" t="n">
        <v>296726</v>
      </c>
      <c r="K10" s="21" t="n">
        <v>45078.28</v>
      </c>
    </row>
    <row r="11" customFormat="false" ht="12.75" hidden="false" customHeight="false" outlineLevel="0" collapsed="false">
      <c r="B11" s="16" t="n">
        <v>2</v>
      </c>
      <c r="C11" s="17" t="s">
        <v>13</v>
      </c>
      <c r="D11" s="18" t="n">
        <v>32492</v>
      </c>
      <c r="E11" s="22" t="n">
        <v>3897.3658489</v>
      </c>
      <c r="F11" s="20" t="n">
        <v>35532</v>
      </c>
      <c r="G11" s="21" t="n">
        <v>4863.80644</v>
      </c>
      <c r="H11" s="20" t="n">
        <v>65185</v>
      </c>
      <c r="I11" s="21" t="n">
        <v>9094</v>
      </c>
      <c r="J11" s="20" t="n">
        <v>74924</v>
      </c>
      <c r="K11" s="21" t="n">
        <v>10321.72</v>
      </c>
    </row>
    <row r="12" customFormat="false" ht="12.75" hidden="false" customHeight="false" outlineLevel="0" collapsed="false">
      <c r="B12" s="16" t="n">
        <v>3</v>
      </c>
      <c r="C12" s="17" t="s">
        <v>14</v>
      </c>
      <c r="D12" s="18" t="n">
        <v>1707</v>
      </c>
      <c r="E12" s="22" t="n">
        <v>1634.4815862</v>
      </c>
      <c r="F12" s="20" t="n">
        <v>1105</v>
      </c>
      <c r="G12" s="21" t="n">
        <v>1179.98761</v>
      </c>
      <c r="H12" s="20" t="n">
        <v>2881</v>
      </c>
      <c r="I12" s="21" t="n">
        <v>4687</v>
      </c>
      <c r="J12" s="20" t="n">
        <v>1755</v>
      </c>
      <c r="K12" s="21" t="n">
        <v>5127.78</v>
      </c>
    </row>
    <row r="13" customFormat="false" ht="12.75" hidden="false" customHeight="false" outlineLevel="0" collapsed="false">
      <c r="B13" s="16" t="n">
        <v>4</v>
      </c>
      <c r="C13" s="17" t="s">
        <v>15</v>
      </c>
      <c r="D13" s="18" t="n">
        <v>5739</v>
      </c>
      <c r="E13" s="22" t="n">
        <v>5899.3192395</v>
      </c>
      <c r="F13" s="20" t="n">
        <v>6068</v>
      </c>
      <c r="G13" s="21" t="n">
        <v>7300.63398</v>
      </c>
      <c r="H13" s="20" t="n">
        <v>12860</v>
      </c>
      <c r="I13" s="21" t="n">
        <v>12884</v>
      </c>
      <c r="J13" s="20" t="n">
        <v>13168</v>
      </c>
      <c r="K13" s="21" t="n">
        <v>14738.08</v>
      </c>
      <c r="M13" s="4"/>
    </row>
    <row r="14" customFormat="false" ht="12.75" hidden="false" customHeight="false" outlineLevel="0" collapsed="false">
      <c r="B14" s="16" t="n">
        <v>5</v>
      </c>
      <c r="C14" s="17" t="s">
        <v>16</v>
      </c>
      <c r="D14" s="18" t="n">
        <v>1526137</v>
      </c>
      <c r="E14" s="22" t="n">
        <v>54719.6145644097</v>
      </c>
      <c r="F14" s="20" t="n">
        <v>570092</v>
      </c>
      <c r="G14" s="21" t="n">
        <v>84666.23463</v>
      </c>
      <c r="H14" s="20" t="n">
        <v>3074326</v>
      </c>
      <c r="I14" s="21" t="n">
        <v>87982</v>
      </c>
      <c r="J14" s="20" t="n">
        <v>2063096</v>
      </c>
      <c r="K14" s="21" t="n">
        <v>113919.71</v>
      </c>
    </row>
    <row r="15" customFormat="false" ht="12.75" hidden="false" customHeight="false" outlineLevel="0" collapsed="false">
      <c r="B15" s="16" t="n">
        <v>6</v>
      </c>
      <c r="C15" s="17" t="s">
        <v>17</v>
      </c>
      <c r="D15" s="18" t="n">
        <v>638062</v>
      </c>
      <c r="E15" s="22" t="n">
        <v>82038.9501927738</v>
      </c>
      <c r="F15" s="20" t="n">
        <v>1531311</v>
      </c>
      <c r="G15" s="21" t="n">
        <v>98363.83548</v>
      </c>
      <c r="H15" s="20" t="n">
        <v>1276322</v>
      </c>
      <c r="I15" s="21" t="n">
        <v>189428</v>
      </c>
      <c r="J15" s="20" t="n">
        <v>2182056</v>
      </c>
      <c r="K15" s="21" t="n">
        <v>144686.55</v>
      </c>
      <c r="M15" s="3"/>
    </row>
    <row r="16" customFormat="false" ht="12.75" hidden="false" customHeight="false" outlineLevel="0" collapsed="false">
      <c r="B16" s="16" t="n">
        <v>7</v>
      </c>
      <c r="C16" s="17" t="s">
        <v>18</v>
      </c>
      <c r="D16" s="18" t="n">
        <v>3790</v>
      </c>
      <c r="E16" s="22" t="n">
        <v>525.4998476</v>
      </c>
      <c r="F16" s="20" t="n">
        <v>2765</v>
      </c>
      <c r="G16" s="21" t="n">
        <v>620.19054</v>
      </c>
      <c r="H16" s="20" t="n">
        <v>7566</v>
      </c>
      <c r="I16" s="21" t="n">
        <v>1503</v>
      </c>
      <c r="J16" s="20" t="n">
        <v>5426</v>
      </c>
      <c r="K16" s="21" t="n">
        <v>1539.34</v>
      </c>
    </row>
    <row r="17" customFormat="false" ht="12.75" hidden="false" customHeight="false" outlineLevel="0" collapsed="false">
      <c r="B17" s="16" t="n">
        <v>8</v>
      </c>
      <c r="C17" s="17" t="s">
        <v>19</v>
      </c>
      <c r="D17" s="18" t="n">
        <v>317082</v>
      </c>
      <c r="E17" s="22" t="n">
        <v>4625.62999</v>
      </c>
      <c r="F17" s="20" t="n">
        <v>155720</v>
      </c>
      <c r="G17" s="21" t="n">
        <v>3733.17842</v>
      </c>
      <c r="H17" s="20" t="n">
        <v>621720</v>
      </c>
      <c r="I17" s="21" t="n">
        <v>9415</v>
      </c>
      <c r="J17" s="20" t="n">
        <v>309819</v>
      </c>
      <c r="K17" s="21" t="n">
        <v>7270.7</v>
      </c>
    </row>
    <row r="18" customFormat="false" ht="12.75" hidden="false" customHeight="false" outlineLevel="0" collapsed="false">
      <c r="B18" s="16" t="n">
        <v>9</v>
      </c>
      <c r="C18" s="17" t="s">
        <v>20</v>
      </c>
      <c r="D18" s="18" t="n">
        <v>435835</v>
      </c>
      <c r="E18" s="22" t="n">
        <v>82873.812796</v>
      </c>
      <c r="F18" s="20" t="n">
        <v>421361</v>
      </c>
      <c r="G18" s="21" t="n">
        <v>75302.23221</v>
      </c>
      <c r="H18" s="20" t="n">
        <v>821723</v>
      </c>
      <c r="I18" s="21" t="n">
        <v>192617</v>
      </c>
      <c r="J18" s="20" t="n">
        <v>798841</v>
      </c>
      <c r="K18" s="21" t="n">
        <v>168099.16</v>
      </c>
    </row>
    <row r="19" customFormat="false" ht="12.75" hidden="false" customHeight="false" outlineLevel="0" collapsed="false">
      <c r="B19" s="16" t="n">
        <v>10</v>
      </c>
      <c r="C19" s="17" t="s">
        <v>21</v>
      </c>
      <c r="D19" s="18" t="n">
        <v>3881</v>
      </c>
      <c r="E19" s="22" t="n">
        <v>149.64031</v>
      </c>
      <c r="F19" s="20" t="n">
        <v>4037</v>
      </c>
      <c r="G19" s="21" t="n">
        <v>456.42575</v>
      </c>
      <c r="H19" s="20" t="n">
        <v>12079</v>
      </c>
      <c r="I19" s="21" t="n">
        <v>391</v>
      </c>
      <c r="J19" s="20" t="n">
        <v>12004</v>
      </c>
      <c r="K19" s="21" t="n">
        <v>1309.8</v>
      </c>
    </row>
    <row r="20" customFormat="false" ht="12.75" hidden="false" customHeight="false" outlineLevel="0" collapsed="false">
      <c r="B20" s="16" t="n">
        <v>11</v>
      </c>
      <c r="C20" s="17" t="s">
        <v>22</v>
      </c>
      <c r="D20" s="18" t="n">
        <v>13518</v>
      </c>
      <c r="E20" s="19" t="n">
        <v>1572.722402</v>
      </c>
      <c r="F20" s="20" t="n">
        <v>48</v>
      </c>
      <c r="G20" s="21" t="n">
        <v>1616.77895</v>
      </c>
      <c r="H20" s="20" t="n">
        <v>28394</v>
      </c>
      <c r="I20" s="21" t="n">
        <v>3319.2891209</v>
      </c>
      <c r="J20" s="20" t="n">
        <v>104</v>
      </c>
      <c r="K20" s="21" t="n">
        <v>3672.07</v>
      </c>
    </row>
    <row r="21" customFormat="false" ht="12.75" hidden="false" customHeight="false" outlineLevel="0" collapsed="false">
      <c r="B21" s="16" t="n">
        <v>12</v>
      </c>
      <c r="C21" s="17" t="s">
        <v>23</v>
      </c>
      <c r="D21" s="18" t="n">
        <v>183944</v>
      </c>
      <c r="E21" s="22" t="n">
        <v>11787.7006079</v>
      </c>
      <c r="F21" s="20" t="n">
        <v>215928</v>
      </c>
      <c r="G21" s="21" t="n">
        <v>12757.95969</v>
      </c>
      <c r="H21" s="20" t="n">
        <v>375127</v>
      </c>
      <c r="I21" s="21" t="n">
        <v>24206.5204891</v>
      </c>
      <c r="J21" s="20" t="n">
        <v>426822</v>
      </c>
      <c r="K21" s="21" t="n">
        <v>23461.54</v>
      </c>
      <c r="M21" s="4"/>
    </row>
    <row r="22" customFormat="false" ht="15" hidden="false" customHeight="false" outlineLevel="0" collapsed="false">
      <c r="B22" s="16" t="n">
        <v>13</v>
      </c>
      <c r="C22" s="17" t="s">
        <v>24</v>
      </c>
      <c r="D22" s="18" t="n">
        <v>48</v>
      </c>
      <c r="E22" s="23" t="n">
        <v>2029.3644</v>
      </c>
      <c r="F22" s="20" t="n">
        <v>656</v>
      </c>
      <c r="G22" s="21" t="n">
        <v>2045.0425</v>
      </c>
      <c r="H22" s="20" t="n">
        <v>100</v>
      </c>
      <c r="I22" s="21" t="n">
        <v>3594.19039</v>
      </c>
      <c r="J22" s="20" t="n">
        <v>14538</v>
      </c>
      <c r="K22" s="21" t="n">
        <v>3809.45277</v>
      </c>
    </row>
    <row r="23" customFormat="false" ht="12.75" hidden="false" customHeight="false" outlineLevel="0" collapsed="false">
      <c r="B23" s="24" t="s">
        <v>25</v>
      </c>
      <c r="C23" s="24"/>
      <c r="D23" s="25" t="n">
        <f aca="false">SUM(D10:D22)</f>
        <v>3303367</v>
      </c>
      <c r="E23" s="25" t="n">
        <f aca="false">SUM(E10:E22)</f>
        <v>273280.667373784</v>
      </c>
      <c r="F23" s="26" t="n">
        <f aca="false">F10+F11+F12+F13+F14+F15+F16+F17+F18+F19+F20+F21+F22</f>
        <v>3085816</v>
      </c>
      <c r="G23" s="25" t="n">
        <f aca="false">G10+G11+G12+G13+G14+G15+G16+G17+G18+G19+G20+G21+G22</f>
        <v>312467.76396</v>
      </c>
      <c r="H23" s="26" t="n">
        <f aca="false">H10+H11+H12+H13+H14+H15+H16+H17+H18+H19+H20+H21+H22</f>
        <v>6601177</v>
      </c>
      <c r="I23" s="26" t="n">
        <f aca="false">SUM(I10:I22)</f>
        <v>584740</v>
      </c>
      <c r="J23" s="26" t="n">
        <f aca="false">J10+J11+J12+J13+J14+J15+J16+J17+J18+J19+J20+J21+J22</f>
        <v>6199279</v>
      </c>
      <c r="K23" s="25" t="n">
        <f aca="false">K10+K11+K12+K13+K14+K15+K16+K17+K18+K19+K20+K21+K22</f>
        <v>543034.18277</v>
      </c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1"/>
      <c r="H26" s="1"/>
      <c r="I26" s="1"/>
      <c r="J26" s="1"/>
      <c r="K26" s="1"/>
      <c r="M26" s="3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D28" s="1"/>
      <c r="E28" s="1"/>
      <c r="F28" s="1"/>
      <c r="G28" s="1"/>
      <c r="H28" s="1"/>
      <c r="I28" s="1"/>
      <c r="K28" s="1"/>
      <c r="L28" s="4"/>
    </row>
    <row r="29" customFormat="false" ht="12.75" hidden="false" customHeight="false" outlineLevel="0" collapsed="false">
      <c r="B29" s="1"/>
      <c r="C29" s="3"/>
      <c r="D29" s="4"/>
      <c r="E29" s="1"/>
      <c r="F29" s="1"/>
      <c r="G29" s="1"/>
      <c r="H29" s="1"/>
      <c r="I29" s="1"/>
      <c r="J29" s="4"/>
      <c r="K29" s="1"/>
    </row>
    <row r="30" customFormat="false" ht="12.75" hidden="false" customHeight="false" outlineLevel="0" collapsed="false">
      <c r="B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B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B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B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B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B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B39" s="1"/>
      <c r="D39" s="1"/>
      <c r="E39" s="1"/>
      <c r="F39" s="1"/>
      <c r="G39" s="1"/>
      <c r="H39" s="1"/>
      <c r="I39" s="1"/>
      <c r="J39" s="1"/>
      <c r="K39" s="1"/>
    </row>
  </sheetData>
  <mergeCells count="11">
    <mergeCell ref="B2:K3"/>
    <mergeCell ref="B5:C5"/>
    <mergeCell ref="D5:K5"/>
    <mergeCell ref="J7:K7"/>
    <mergeCell ref="B8:B9"/>
    <mergeCell ref="C8:C9"/>
    <mergeCell ref="D8:E8"/>
    <mergeCell ref="F8:G8"/>
    <mergeCell ref="H8:I8"/>
    <mergeCell ref="J8:K8"/>
    <mergeCell ref="B23:C2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rdesh Giri 72193</cp:lastModifiedBy>
  <cp:lastPrinted>2015-10-30T09:25:33Z</cp:lastPrinted>
  <dcterms:modified xsi:type="dcterms:W3CDTF">2015-11-19T11:59:44Z</dcterms:modified>
  <cp:revision>0</cp:revision>
  <dc:subject/>
  <dc:title/>
</cp:coreProperties>
</file>