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22-Q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FORM NL-22</t>
  </si>
  <si>
    <t xml:space="preserve">Geographical Distribution of Business</t>
  </si>
  <si>
    <t xml:space="preserve">GROSS DIRECT PREMIUM UNDERWRITTEN FOR THE QUARTER: 2 (FY : 2015-16)</t>
  </si>
  <si>
    <t xml:space="preserve">Amounts are in Rs. Lacs</t>
  </si>
  <si>
    <t xml:space="preserve">Fire</t>
  </si>
  <si>
    <t xml:space="preserve">Marine Cargo</t>
  </si>
  <si>
    <t xml:space="preserve">Marine Hull</t>
  </si>
  <si>
    <t xml:space="preserve">Engineering</t>
  </si>
  <si>
    <t xml:space="preserve">Motor OD</t>
  </si>
  <si>
    <t xml:space="preserve">Motor TP</t>
  </si>
  <si>
    <t xml:space="preserve">Liability</t>
  </si>
  <si>
    <t xml:space="preserve">Personal Accident</t>
  </si>
  <si>
    <t xml:space="preserve">Medical Insurance</t>
  </si>
  <si>
    <t xml:space="preserve">Overseas Medical</t>
  </si>
  <si>
    <t xml:space="preserve">Other Misc.</t>
  </si>
  <si>
    <t xml:space="preserve">Grand Total</t>
  </si>
  <si>
    <t xml:space="preserve">State Name</t>
  </si>
  <si>
    <t xml:space="preserve">For The Quarter</t>
  </si>
  <si>
    <t xml:space="preserve">Upto The Quarter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ttisgarh</t>
  </si>
  <si>
    <t xml:space="preserve">Goa</t>
  </si>
  <si>
    <t xml:space="preserve">Gujarat</t>
  </si>
  <si>
    <t xml:space="preserve">Haryana</t>
  </si>
  <si>
    <t xml:space="preserve">Himachal Pradesh</t>
  </si>
  <si>
    <t xml:space="preserve">Jammu and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disha</t>
  </si>
  <si>
    <t xml:space="preserve">Punjab</t>
  </si>
  <si>
    <t xml:space="preserve">Rajasthan</t>
  </si>
  <si>
    <t xml:space="preserve">Sikkim</t>
  </si>
  <si>
    <t xml:space="preserve">Tamil Nadu</t>
  </si>
  <si>
    <t xml:space="preserve">Telangana</t>
  </si>
  <si>
    <t xml:space="preserve">Tripura</t>
  </si>
  <si>
    <t xml:space="preserve">Uttar Pradesh</t>
  </si>
  <si>
    <t xml:space="preserve">Uttarakhand</t>
  </si>
  <si>
    <t xml:space="preserve">West Bengal</t>
  </si>
  <si>
    <t xml:space="preserve">Andaman And Nicobar Islands</t>
  </si>
  <si>
    <t xml:space="preserve">Chandigarh U.T.</t>
  </si>
  <si>
    <t xml:space="preserve">Dadra and Nagar Haveli</t>
  </si>
  <si>
    <t xml:space="preserve">Daman and Diu</t>
  </si>
  <si>
    <t xml:space="preserve">Delhi</t>
  </si>
  <si>
    <t xml:space="preserve">Lakshadweep U.T.</t>
  </si>
  <si>
    <t xml:space="preserve">Puducherry U.T.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;&quot; (&quot;#,##0.00\);&quot; -&quot;#\ ;@\ "/>
    <numFmt numFmtId="166" formatCode="_ * #,##0.00_ ;_ * \-#,##0.00_ ;_ * \-??_ ;_ @_ "/>
    <numFmt numFmtId="167" formatCode="0.00"/>
    <numFmt numFmtId="168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B33" activeCellId="0" sqref="A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9.41"/>
    <col collapsed="false" customWidth="true" hidden="false" outlineLevel="0" max="25" min="25" style="0" width="12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</row>
    <row r="3" customFormat="false" ht="38.25" hidden="false" customHeight="false" outlineLevel="0" collapsed="false">
      <c r="A3" s="4" t="s">
        <v>2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</row>
    <row r="4" customFormat="false" ht="12.75" hidden="false" customHeight="false" outlineLevel="0" collapsed="false">
      <c r="A4" s="5"/>
      <c r="B4" s="6" t="s">
        <v>3</v>
      </c>
      <c r="C4" s="6"/>
      <c r="D4" s="6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A5" s="2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2"/>
      <c r="AA6" s="2"/>
    </row>
    <row r="7" customFormat="false" ht="15.75" hidden="false" customHeight="false" outlineLevel="0" collapsed="false">
      <c r="A7" s="13"/>
      <c r="B7" s="14" t="s">
        <v>4</v>
      </c>
      <c r="C7" s="14"/>
      <c r="D7" s="14" t="s">
        <v>5</v>
      </c>
      <c r="E7" s="14"/>
      <c r="F7" s="14" t="s">
        <v>6</v>
      </c>
      <c r="G7" s="14"/>
      <c r="H7" s="14" t="s">
        <v>7</v>
      </c>
      <c r="I7" s="14"/>
      <c r="J7" s="14" t="s">
        <v>8</v>
      </c>
      <c r="K7" s="14"/>
      <c r="L7" s="14" t="s">
        <v>9</v>
      </c>
      <c r="M7" s="14"/>
      <c r="N7" s="14" t="s">
        <v>10</v>
      </c>
      <c r="O7" s="14"/>
      <c r="P7" s="14" t="s">
        <v>11</v>
      </c>
      <c r="Q7" s="14"/>
      <c r="R7" s="14" t="s">
        <v>12</v>
      </c>
      <c r="S7" s="14"/>
      <c r="T7" s="14" t="s">
        <v>13</v>
      </c>
      <c r="U7" s="14"/>
      <c r="V7" s="14" t="s">
        <v>14</v>
      </c>
      <c r="W7" s="14"/>
      <c r="X7" s="14" t="s">
        <v>15</v>
      </c>
      <c r="Y7" s="14"/>
      <c r="Z7" s="15"/>
      <c r="AA7" s="16"/>
    </row>
    <row r="8" s="20" customFormat="true" ht="26.25" hidden="false" customHeight="false" outlineLevel="0" collapsed="false">
      <c r="A8" s="13" t="s">
        <v>16</v>
      </c>
      <c r="B8" s="17" t="s">
        <v>17</v>
      </c>
      <c r="C8" s="17" t="s">
        <v>18</v>
      </c>
      <c r="D8" s="17" t="s">
        <v>17</v>
      </c>
      <c r="E8" s="17" t="s">
        <v>18</v>
      </c>
      <c r="F8" s="17" t="s">
        <v>17</v>
      </c>
      <c r="G8" s="17" t="s">
        <v>18</v>
      </c>
      <c r="H8" s="17" t="s">
        <v>17</v>
      </c>
      <c r="I8" s="17" t="s">
        <v>18</v>
      </c>
      <c r="J8" s="17" t="s">
        <v>17</v>
      </c>
      <c r="K8" s="17" t="s">
        <v>18</v>
      </c>
      <c r="L8" s="17" t="s">
        <v>17</v>
      </c>
      <c r="M8" s="17" t="s">
        <v>18</v>
      </c>
      <c r="N8" s="17" t="s">
        <v>17</v>
      </c>
      <c r="O8" s="17" t="s">
        <v>18</v>
      </c>
      <c r="P8" s="17" t="s">
        <v>17</v>
      </c>
      <c r="Q8" s="17" t="s">
        <v>18</v>
      </c>
      <c r="R8" s="17" t="s">
        <v>17</v>
      </c>
      <c r="S8" s="17" t="s">
        <v>18</v>
      </c>
      <c r="T8" s="17" t="s">
        <v>17</v>
      </c>
      <c r="U8" s="17" t="s">
        <v>18</v>
      </c>
      <c r="V8" s="17" t="s">
        <v>17</v>
      </c>
      <c r="W8" s="17" t="s">
        <v>18</v>
      </c>
      <c r="X8" s="17" t="s">
        <v>17</v>
      </c>
      <c r="Y8" s="17" t="s">
        <v>18</v>
      </c>
      <c r="Z8" s="18"/>
      <c r="AA8" s="19"/>
    </row>
    <row r="9" customFormat="false" ht="15.75" hidden="false" customHeight="false" outlineLevel="0" collapsed="false">
      <c r="A9" s="21" t="s">
        <v>19</v>
      </c>
      <c r="B9" s="22" t="n">
        <v>476.302985</v>
      </c>
      <c r="C9" s="22" t="n">
        <v>478.888575</v>
      </c>
      <c r="D9" s="22" t="n">
        <v>50.99597</v>
      </c>
      <c r="E9" s="22" t="n">
        <v>139.7065585</v>
      </c>
      <c r="F9" s="22" t="n">
        <v>56.43762</v>
      </c>
      <c r="G9" s="22" t="n">
        <v>144.23185</v>
      </c>
      <c r="H9" s="22" t="n">
        <v>52.7280221</v>
      </c>
      <c r="I9" s="22" t="n">
        <v>480.920897</v>
      </c>
      <c r="J9" s="22" t="n">
        <v>1382.15222703268</v>
      </c>
      <c r="K9" s="22" t="n">
        <v>2216.32230163268</v>
      </c>
      <c r="L9" s="22" t="n">
        <v>2639.13043602426</v>
      </c>
      <c r="M9" s="22" t="n">
        <v>6060.14634602026</v>
      </c>
      <c r="N9" s="22" t="n">
        <v>3.77286</v>
      </c>
      <c r="O9" s="22" t="n">
        <v>14.205274</v>
      </c>
      <c r="P9" s="22" t="n">
        <v>20.3501</v>
      </c>
      <c r="Q9" s="22" t="n">
        <v>150.77417</v>
      </c>
      <c r="R9" s="22" t="n">
        <v>211.358174</v>
      </c>
      <c r="S9" s="22" t="n">
        <v>709.696184</v>
      </c>
      <c r="T9" s="22" t="n">
        <v>2.31267</v>
      </c>
      <c r="U9" s="22" t="n">
        <v>7.87329</v>
      </c>
      <c r="V9" s="23" t="n">
        <v>215.98935</v>
      </c>
      <c r="W9" s="22" t="n">
        <v>454.49559</v>
      </c>
      <c r="X9" s="24" t="n">
        <v>5111.53041415694</v>
      </c>
      <c r="Y9" s="24" t="n">
        <v>10857.2610361529</v>
      </c>
      <c r="Z9" s="25"/>
      <c r="AA9" s="2"/>
    </row>
    <row r="10" customFormat="false" ht="15.75" hidden="false" customHeight="false" outlineLevel="0" collapsed="false">
      <c r="A10" s="21" t="s">
        <v>20</v>
      </c>
      <c r="B10" s="22" t="n">
        <v>1.56384</v>
      </c>
      <c r="C10" s="22" t="n">
        <v>298.09792</v>
      </c>
      <c r="D10" s="22" t="n">
        <v>0.45845</v>
      </c>
      <c r="E10" s="22" t="n">
        <v>1.84085</v>
      </c>
      <c r="F10" s="22" t="n">
        <v>0</v>
      </c>
      <c r="G10" s="22" t="n">
        <v>0</v>
      </c>
      <c r="H10" s="22" t="n">
        <v>1.26528</v>
      </c>
      <c r="I10" s="22" t="n">
        <v>2.43843</v>
      </c>
      <c r="J10" s="22" t="n">
        <v>30.938726852</v>
      </c>
      <c r="K10" s="22" t="n">
        <v>44.528996852</v>
      </c>
      <c r="L10" s="22" t="n">
        <v>24.249610938</v>
      </c>
      <c r="M10" s="22" t="n">
        <v>47.583456778</v>
      </c>
      <c r="N10" s="22" t="n">
        <v>0.18</v>
      </c>
      <c r="O10" s="22" t="n">
        <v>0.18</v>
      </c>
      <c r="P10" s="22" t="n">
        <v>0.1863</v>
      </c>
      <c r="Q10" s="22" t="n">
        <v>0.20645</v>
      </c>
      <c r="R10" s="22" t="n">
        <v>0.46501</v>
      </c>
      <c r="S10" s="22" t="n">
        <v>0.67028</v>
      </c>
      <c r="T10" s="22" t="n">
        <v>0</v>
      </c>
      <c r="U10" s="22" t="n">
        <v>0</v>
      </c>
      <c r="V10" s="23" t="n">
        <v>0.50829</v>
      </c>
      <c r="W10" s="22" t="n">
        <v>1.07921</v>
      </c>
      <c r="X10" s="24" t="n">
        <v>59.81550779</v>
      </c>
      <c r="Y10" s="24" t="n">
        <v>396.62559363</v>
      </c>
      <c r="Z10" s="25"/>
      <c r="AA10" s="2"/>
    </row>
    <row r="11" customFormat="false" ht="15.75" hidden="false" customHeight="false" outlineLevel="0" collapsed="false">
      <c r="A11" s="21" t="s">
        <v>21</v>
      </c>
      <c r="B11" s="22" t="n">
        <v>183.58994</v>
      </c>
      <c r="C11" s="22" t="n">
        <v>425.66458</v>
      </c>
      <c r="D11" s="22" t="n">
        <v>7.32196</v>
      </c>
      <c r="E11" s="22" t="n">
        <v>108.83604</v>
      </c>
      <c r="F11" s="22" t="n">
        <v>0</v>
      </c>
      <c r="G11" s="22" t="n">
        <v>31.68157</v>
      </c>
      <c r="H11" s="22" t="n">
        <v>144.00062</v>
      </c>
      <c r="I11" s="22" t="n">
        <v>495.6375</v>
      </c>
      <c r="J11" s="22" t="n">
        <v>864.265723092</v>
      </c>
      <c r="K11" s="22" t="n">
        <v>1377.954113092</v>
      </c>
      <c r="L11" s="22" t="n">
        <v>1195.72574572979</v>
      </c>
      <c r="M11" s="22" t="n">
        <v>2951.92402424979</v>
      </c>
      <c r="N11" s="22" t="n">
        <v>3.90467</v>
      </c>
      <c r="O11" s="22" t="n">
        <v>30.07066</v>
      </c>
      <c r="P11" s="22" t="n">
        <v>17.47829</v>
      </c>
      <c r="Q11" s="22" t="n">
        <v>57.22893</v>
      </c>
      <c r="R11" s="22" t="n">
        <v>175.1077</v>
      </c>
      <c r="S11" s="22" t="n">
        <v>2156.82174</v>
      </c>
      <c r="T11" s="22" t="n">
        <v>0.99181</v>
      </c>
      <c r="U11" s="22" t="n">
        <v>2.63218</v>
      </c>
      <c r="V11" s="23" t="n">
        <v>149.3551</v>
      </c>
      <c r="W11" s="22" t="n">
        <v>341.11351</v>
      </c>
      <c r="X11" s="24" t="n">
        <v>2741.74155882179</v>
      </c>
      <c r="Y11" s="24" t="n">
        <v>7979.56484734179</v>
      </c>
      <c r="Z11" s="25"/>
      <c r="AA11" s="2"/>
    </row>
    <row r="12" customFormat="false" ht="15.75" hidden="false" customHeight="false" outlineLevel="0" collapsed="false">
      <c r="A12" s="21" t="s">
        <v>22</v>
      </c>
      <c r="B12" s="22" t="n">
        <v>196.24581</v>
      </c>
      <c r="C12" s="22" t="n">
        <v>309.43873</v>
      </c>
      <c r="D12" s="22" t="n">
        <v>8.2355</v>
      </c>
      <c r="E12" s="22" t="n">
        <v>19.90097</v>
      </c>
      <c r="F12" s="22" t="n">
        <v>0</v>
      </c>
      <c r="G12" s="22" t="n">
        <v>0</v>
      </c>
      <c r="H12" s="22" t="n">
        <v>29.15985</v>
      </c>
      <c r="I12" s="22" t="n">
        <v>110.67859</v>
      </c>
      <c r="J12" s="22" t="n">
        <v>2247.777727306</v>
      </c>
      <c r="K12" s="22" t="n">
        <v>3612.916257306</v>
      </c>
      <c r="L12" s="22" t="n">
        <v>2950.094409867</v>
      </c>
      <c r="M12" s="22" t="n">
        <v>6709.102622383</v>
      </c>
      <c r="N12" s="22" t="n">
        <v>0.5949</v>
      </c>
      <c r="O12" s="22" t="n">
        <v>0.98881</v>
      </c>
      <c r="P12" s="22" t="n">
        <v>36.82415</v>
      </c>
      <c r="Q12" s="22" t="n">
        <v>144.40174</v>
      </c>
      <c r="R12" s="22" t="n">
        <v>241.37677</v>
      </c>
      <c r="S12" s="22" t="n">
        <v>527.6369</v>
      </c>
      <c r="T12" s="22" t="n">
        <v>0.05869</v>
      </c>
      <c r="U12" s="22" t="n">
        <v>1.17319</v>
      </c>
      <c r="V12" s="23" t="n">
        <v>272.98226</v>
      </c>
      <c r="W12" s="22" t="n">
        <v>583.72239</v>
      </c>
      <c r="X12" s="24" t="n">
        <v>5983.350067173</v>
      </c>
      <c r="Y12" s="24" t="n">
        <v>12019.960199689</v>
      </c>
      <c r="Z12" s="25"/>
      <c r="AA12" s="2"/>
    </row>
    <row r="13" customFormat="false" ht="15.75" hidden="false" customHeight="false" outlineLevel="0" collapsed="false">
      <c r="A13" s="21" t="s">
        <v>23</v>
      </c>
      <c r="B13" s="22" t="n">
        <v>149.49541</v>
      </c>
      <c r="C13" s="22" t="n">
        <v>2297.08516</v>
      </c>
      <c r="D13" s="22" t="n">
        <v>8.01866</v>
      </c>
      <c r="E13" s="22" t="n">
        <v>22.85335</v>
      </c>
      <c r="F13" s="22" t="n">
        <v>0</v>
      </c>
      <c r="G13" s="22" t="n">
        <v>0</v>
      </c>
      <c r="H13" s="22" t="n">
        <v>67.92487</v>
      </c>
      <c r="I13" s="22" t="n">
        <v>97.1069</v>
      </c>
      <c r="J13" s="22" t="n">
        <v>632.033349056</v>
      </c>
      <c r="K13" s="22" t="n">
        <v>1071.744689056</v>
      </c>
      <c r="L13" s="22" t="n">
        <v>1275.348965981</v>
      </c>
      <c r="M13" s="22" t="n">
        <v>3088.315730233</v>
      </c>
      <c r="N13" s="22" t="n">
        <v>0.1485</v>
      </c>
      <c r="O13" s="22" t="n">
        <v>0.17275</v>
      </c>
      <c r="P13" s="22" t="n">
        <v>11.54653</v>
      </c>
      <c r="Q13" s="22" t="n">
        <v>24.50095</v>
      </c>
      <c r="R13" s="22" t="n">
        <v>59.70539</v>
      </c>
      <c r="S13" s="22" t="n">
        <v>113.57408</v>
      </c>
      <c r="T13" s="22" t="n">
        <v>0.84989</v>
      </c>
      <c r="U13" s="22" t="n">
        <v>1.5859</v>
      </c>
      <c r="V13" s="23" t="n">
        <v>103.24058</v>
      </c>
      <c r="W13" s="22" t="n">
        <v>209.93767</v>
      </c>
      <c r="X13" s="24" t="n">
        <v>2308.312145037</v>
      </c>
      <c r="Y13" s="24" t="n">
        <v>6926.877179289</v>
      </c>
      <c r="Z13" s="25"/>
      <c r="AA13" s="2"/>
    </row>
    <row r="14" customFormat="false" ht="15.75" hidden="false" customHeight="false" outlineLevel="0" collapsed="false">
      <c r="A14" s="21" t="s">
        <v>24</v>
      </c>
      <c r="B14" s="22" t="n">
        <v>57.92752</v>
      </c>
      <c r="C14" s="22" t="n">
        <v>204.97285</v>
      </c>
      <c r="D14" s="22" t="n">
        <v>26.7086</v>
      </c>
      <c r="E14" s="22" t="n">
        <v>43.67149</v>
      </c>
      <c r="F14" s="22" t="n">
        <v>11.54497</v>
      </c>
      <c r="G14" s="22" t="n">
        <v>21.36972</v>
      </c>
      <c r="H14" s="22" t="n">
        <v>16.77669</v>
      </c>
      <c r="I14" s="22" t="n">
        <v>24.26594</v>
      </c>
      <c r="J14" s="22" t="n">
        <v>326.434214472</v>
      </c>
      <c r="K14" s="22" t="n">
        <v>502.359784472</v>
      </c>
      <c r="L14" s="22" t="n">
        <v>547.269280016</v>
      </c>
      <c r="M14" s="22" t="n">
        <v>1138.635686532</v>
      </c>
      <c r="N14" s="22" t="n">
        <v>0.99375</v>
      </c>
      <c r="O14" s="22" t="n">
        <v>2.25198</v>
      </c>
      <c r="P14" s="22" t="n">
        <v>4.01178</v>
      </c>
      <c r="Q14" s="22" t="n">
        <v>10.28164</v>
      </c>
      <c r="R14" s="22" t="n">
        <v>354.27495</v>
      </c>
      <c r="S14" s="22" t="n">
        <v>515.83286</v>
      </c>
      <c r="T14" s="22" t="n">
        <v>0.25127</v>
      </c>
      <c r="U14" s="22" t="n">
        <v>0.93952</v>
      </c>
      <c r="V14" s="23" t="n">
        <v>23.42543</v>
      </c>
      <c r="W14" s="22" t="n">
        <v>38.52725</v>
      </c>
      <c r="X14" s="24" t="n">
        <v>1369.618454488</v>
      </c>
      <c r="Y14" s="24" t="n">
        <v>2503.108721004</v>
      </c>
      <c r="Z14" s="25"/>
    </row>
    <row r="15" customFormat="false" ht="15.75" hidden="false" customHeight="false" outlineLevel="0" collapsed="false">
      <c r="A15" s="21" t="s">
        <v>25</v>
      </c>
      <c r="B15" s="22" t="n">
        <v>1339.446145</v>
      </c>
      <c r="C15" s="22" t="n">
        <v>2524.8771274</v>
      </c>
      <c r="D15" s="22" t="n">
        <v>287.79252</v>
      </c>
      <c r="E15" s="22" t="n">
        <v>707.69033</v>
      </c>
      <c r="F15" s="22" t="n">
        <v>65.81998</v>
      </c>
      <c r="G15" s="22" t="n">
        <v>137.51717</v>
      </c>
      <c r="H15" s="22" t="n">
        <v>324.89925</v>
      </c>
      <c r="I15" s="22" t="n">
        <v>469.11844</v>
      </c>
      <c r="J15" s="22" t="n">
        <v>1988.998811268</v>
      </c>
      <c r="K15" s="22" t="n">
        <v>3180.008984068</v>
      </c>
      <c r="L15" s="22" t="n">
        <v>2832.23375522646</v>
      </c>
      <c r="M15" s="22" t="n">
        <v>6090.87798291446</v>
      </c>
      <c r="N15" s="22" t="n">
        <v>14.55652</v>
      </c>
      <c r="O15" s="22" t="n">
        <v>53.04468</v>
      </c>
      <c r="P15" s="22" t="n">
        <v>246.76465</v>
      </c>
      <c r="Q15" s="22" t="n">
        <v>525.05726</v>
      </c>
      <c r="R15" s="22" t="n">
        <v>5709.46664</v>
      </c>
      <c r="S15" s="22" t="n">
        <v>10305.44334</v>
      </c>
      <c r="T15" s="22" t="n">
        <v>9.23091</v>
      </c>
      <c r="U15" s="22" t="n">
        <v>24.18576</v>
      </c>
      <c r="V15" s="23" t="n">
        <v>1088.30156</v>
      </c>
      <c r="W15" s="22" t="n">
        <v>1967.2073465</v>
      </c>
      <c r="X15" s="24" t="n">
        <v>13907.5107414945</v>
      </c>
      <c r="Y15" s="24" t="n">
        <v>25985.0284208825</v>
      </c>
      <c r="Z15" s="25"/>
    </row>
    <row r="16" customFormat="false" ht="15.75" hidden="false" customHeight="false" outlineLevel="0" collapsed="false">
      <c r="A16" s="21" t="s">
        <v>26</v>
      </c>
      <c r="B16" s="22" t="n">
        <v>2885.34492</v>
      </c>
      <c r="C16" s="22" t="n">
        <v>3459.64668</v>
      </c>
      <c r="D16" s="22" t="n">
        <v>341.52561</v>
      </c>
      <c r="E16" s="22" t="n">
        <v>741.66664</v>
      </c>
      <c r="F16" s="22" t="n">
        <v>96.99011</v>
      </c>
      <c r="G16" s="22" t="n">
        <v>96.99011</v>
      </c>
      <c r="H16" s="22" t="n">
        <v>267.3183137</v>
      </c>
      <c r="I16" s="22" t="n">
        <v>699.4411037</v>
      </c>
      <c r="J16" s="22" t="n">
        <v>1922.878996974</v>
      </c>
      <c r="K16" s="22" t="n">
        <v>3174.536106974</v>
      </c>
      <c r="L16" s="22" t="n">
        <v>2845.32404924657</v>
      </c>
      <c r="M16" s="22" t="n">
        <v>5960.55701053777</v>
      </c>
      <c r="N16" s="22" t="n">
        <v>28.007128</v>
      </c>
      <c r="O16" s="22" t="n">
        <v>106.290318</v>
      </c>
      <c r="P16" s="22" t="n">
        <v>178.95057</v>
      </c>
      <c r="Q16" s="22" t="n">
        <v>380.00031</v>
      </c>
      <c r="R16" s="22" t="n">
        <v>4004.9488</v>
      </c>
      <c r="S16" s="22" t="n">
        <v>15816.98282</v>
      </c>
      <c r="T16" s="22" t="n">
        <v>1.63635</v>
      </c>
      <c r="U16" s="22" t="n">
        <v>8.60613</v>
      </c>
      <c r="V16" s="23" t="n">
        <v>616.92043</v>
      </c>
      <c r="W16" s="22" t="n">
        <v>1411.61086</v>
      </c>
      <c r="X16" s="24" t="n">
        <v>13189.8452779206</v>
      </c>
      <c r="Y16" s="24" t="n">
        <v>31856.3280892118</v>
      </c>
      <c r="Z16" s="25"/>
    </row>
    <row r="17" customFormat="false" ht="15.75" hidden="false" customHeight="false" outlineLevel="0" collapsed="false">
      <c r="A17" s="21" t="s">
        <v>27</v>
      </c>
      <c r="B17" s="22" t="n">
        <v>186.50971</v>
      </c>
      <c r="C17" s="22" t="n">
        <v>738.06126</v>
      </c>
      <c r="D17" s="22" t="n">
        <v>23.12791</v>
      </c>
      <c r="E17" s="22" t="n">
        <v>55.03282</v>
      </c>
      <c r="F17" s="22" t="n">
        <v>0</v>
      </c>
      <c r="G17" s="22" t="n">
        <v>0</v>
      </c>
      <c r="H17" s="22" t="n">
        <v>19.63023</v>
      </c>
      <c r="I17" s="22" t="n">
        <v>68.46494</v>
      </c>
      <c r="J17" s="22" t="n">
        <v>623.802436694</v>
      </c>
      <c r="K17" s="22" t="n">
        <v>1039.728876694</v>
      </c>
      <c r="L17" s="22" t="n">
        <v>1348.19285714412</v>
      </c>
      <c r="M17" s="22" t="n">
        <v>2795.62354954012</v>
      </c>
      <c r="N17" s="22" t="n">
        <v>2.38082</v>
      </c>
      <c r="O17" s="22" t="n">
        <v>5.69122</v>
      </c>
      <c r="P17" s="22" t="n">
        <v>7.98781</v>
      </c>
      <c r="Q17" s="22" t="n">
        <v>29.09586</v>
      </c>
      <c r="R17" s="22" t="n">
        <v>21.24398</v>
      </c>
      <c r="S17" s="22" t="n">
        <v>38.47634</v>
      </c>
      <c r="T17" s="22" t="n">
        <v>0.04649</v>
      </c>
      <c r="U17" s="22" t="n">
        <v>0.4504</v>
      </c>
      <c r="V17" s="23" t="n">
        <v>100.36865</v>
      </c>
      <c r="W17" s="22" t="n">
        <v>191.89017</v>
      </c>
      <c r="X17" s="24" t="n">
        <v>2333.29089383812</v>
      </c>
      <c r="Y17" s="24" t="n">
        <v>4962.51543623412</v>
      </c>
      <c r="Z17" s="25"/>
    </row>
    <row r="18" customFormat="false" ht="15.75" hidden="false" customHeight="false" outlineLevel="0" collapsed="false">
      <c r="A18" s="21" t="s">
        <v>28</v>
      </c>
      <c r="B18" s="22" t="n">
        <v>121.32793</v>
      </c>
      <c r="C18" s="22" t="n">
        <v>5654.39552</v>
      </c>
      <c r="D18" s="22" t="n">
        <v>12.20975</v>
      </c>
      <c r="E18" s="22" t="n">
        <v>21.51074</v>
      </c>
      <c r="F18" s="22" t="n">
        <v>0.09766</v>
      </c>
      <c r="G18" s="22" t="n">
        <v>0.09766</v>
      </c>
      <c r="H18" s="22" t="n">
        <v>14.31591</v>
      </c>
      <c r="I18" s="22" t="n">
        <v>26.41316</v>
      </c>
      <c r="J18" s="22" t="n">
        <v>712.773968848</v>
      </c>
      <c r="K18" s="22" t="n">
        <v>1224.872488848</v>
      </c>
      <c r="L18" s="22" t="n">
        <v>1100.281729545</v>
      </c>
      <c r="M18" s="22" t="n">
        <v>3931.155969645</v>
      </c>
      <c r="N18" s="22" t="n">
        <v>0.492</v>
      </c>
      <c r="O18" s="22" t="n">
        <v>5.70169</v>
      </c>
      <c r="P18" s="22" t="n">
        <v>50.72092</v>
      </c>
      <c r="Q18" s="22" t="n">
        <v>73.78849</v>
      </c>
      <c r="R18" s="22" t="n">
        <v>25.09085</v>
      </c>
      <c r="S18" s="22" t="n">
        <v>54.95568</v>
      </c>
      <c r="T18" s="22" t="n">
        <v>0.52924</v>
      </c>
      <c r="U18" s="22" t="n">
        <v>1.83276</v>
      </c>
      <c r="V18" s="23" t="n">
        <v>86.09993</v>
      </c>
      <c r="W18" s="22" t="n">
        <v>227.5823</v>
      </c>
      <c r="X18" s="24" t="n">
        <v>2123.939888393</v>
      </c>
      <c r="Y18" s="24" t="n">
        <v>11222.306458493</v>
      </c>
      <c r="Z18" s="25"/>
    </row>
    <row r="19" customFormat="false" ht="15.75" hidden="false" customHeight="false" outlineLevel="0" collapsed="false">
      <c r="A19" s="21" t="s">
        <v>29</v>
      </c>
      <c r="B19" s="22" t="n">
        <v>100.57185</v>
      </c>
      <c r="C19" s="22" t="n">
        <v>109.91466</v>
      </c>
      <c r="D19" s="22" t="n">
        <v>8.56929</v>
      </c>
      <c r="E19" s="22" t="n">
        <v>26.37821</v>
      </c>
      <c r="F19" s="22" t="n">
        <v>0</v>
      </c>
      <c r="G19" s="22" t="n">
        <v>0</v>
      </c>
      <c r="H19" s="22" t="n">
        <v>22.75224</v>
      </c>
      <c r="I19" s="22" t="n">
        <v>77.52195</v>
      </c>
      <c r="J19" s="22" t="n">
        <v>1184.874571256</v>
      </c>
      <c r="K19" s="22" t="n">
        <v>1892.386671256</v>
      </c>
      <c r="L19" s="22" t="n">
        <v>1539.584749888</v>
      </c>
      <c r="M19" s="22" t="n">
        <v>3365.407955196</v>
      </c>
      <c r="N19" s="22" t="n">
        <v>1.70302</v>
      </c>
      <c r="O19" s="22" t="n">
        <v>3.33151</v>
      </c>
      <c r="P19" s="22" t="n">
        <v>31.07959</v>
      </c>
      <c r="Q19" s="22" t="n">
        <v>155.96671</v>
      </c>
      <c r="R19" s="22" t="n">
        <v>92.86783</v>
      </c>
      <c r="S19" s="22" t="n">
        <v>188.29517</v>
      </c>
      <c r="T19" s="22" t="n">
        <v>0.41915</v>
      </c>
      <c r="U19" s="22" t="n">
        <v>1.23838</v>
      </c>
      <c r="V19" s="23" t="n">
        <v>180.07352</v>
      </c>
      <c r="W19" s="22" t="n">
        <v>343.94083</v>
      </c>
      <c r="X19" s="24" t="n">
        <v>3162.495811144</v>
      </c>
      <c r="Y19" s="24" t="n">
        <v>6164.382046452</v>
      </c>
      <c r="Z19" s="25"/>
    </row>
    <row r="20" customFormat="false" ht="15.75" hidden="false" customHeight="false" outlineLevel="0" collapsed="false">
      <c r="A20" s="21" t="s">
        <v>30</v>
      </c>
      <c r="B20" s="22" t="n">
        <v>1040.218144</v>
      </c>
      <c r="C20" s="22" t="n">
        <v>1073.430204</v>
      </c>
      <c r="D20" s="22" t="n">
        <v>214.48518</v>
      </c>
      <c r="E20" s="22" t="n">
        <v>372.8165252</v>
      </c>
      <c r="F20" s="22" t="n">
        <v>199.4649212</v>
      </c>
      <c r="G20" s="22" t="n">
        <v>332.6501494</v>
      </c>
      <c r="H20" s="22" t="n">
        <v>277.2774897</v>
      </c>
      <c r="I20" s="22" t="n">
        <v>554.2219273</v>
      </c>
      <c r="J20" s="22" t="n">
        <v>3908.44425186644</v>
      </c>
      <c r="K20" s="22" t="n">
        <v>6222.71092426644</v>
      </c>
      <c r="L20" s="22" t="n">
        <v>4718.26744198663</v>
      </c>
      <c r="M20" s="22" t="n">
        <v>10696.0362084327</v>
      </c>
      <c r="N20" s="22" t="n">
        <v>114.6592916</v>
      </c>
      <c r="O20" s="22" t="n">
        <v>221.7980722</v>
      </c>
      <c r="P20" s="22" t="n">
        <v>1027.89452</v>
      </c>
      <c r="Q20" s="22" t="n">
        <v>1407.91675</v>
      </c>
      <c r="R20" s="22" t="n">
        <v>14725.326742</v>
      </c>
      <c r="S20" s="22" t="n">
        <v>24412.356279</v>
      </c>
      <c r="T20" s="22" t="n">
        <v>12.16214</v>
      </c>
      <c r="U20" s="22" t="n">
        <v>28.22591</v>
      </c>
      <c r="V20" s="23" t="n">
        <v>779.002946</v>
      </c>
      <c r="W20" s="22" t="n">
        <v>1921.3634197</v>
      </c>
      <c r="X20" s="24" t="n">
        <v>27017.2030683531</v>
      </c>
      <c r="Y20" s="24" t="n">
        <v>47243.5263694991</v>
      </c>
      <c r="Z20" s="25"/>
    </row>
    <row r="21" customFormat="false" ht="15.75" hidden="false" customHeight="false" outlineLevel="0" collapsed="false">
      <c r="A21" s="21" t="s">
        <v>31</v>
      </c>
      <c r="B21" s="22" t="n">
        <v>286.86878</v>
      </c>
      <c r="C21" s="22" t="n">
        <v>290.94881</v>
      </c>
      <c r="D21" s="22" t="n">
        <v>63.9033</v>
      </c>
      <c r="E21" s="22" t="n">
        <v>153.2206</v>
      </c>
      <c r="F21" s="22" t="n">
        <v>19.25007</v>
      </c>
      <c r="G21" s="22" t="n">
        <v>99.53712</v>
      </c>
      <c r="H21" s="22" t="n">
        <v>72.09642</v>
      </c>
      <c r="I21" s="22" t="n">
        <v>177.07625</v>
      </c>
      <c r="J21" s="22" t="n">
        <v>5272.16</v>
      </c>
      <c r="K21" s="22" t="n">
        <v>7955.370316</v>
      </c>
      <c r="L21" s="22" t="n">
        <v>6930.43174577628</v>
      </c>
      <c r="M21" s="22" t="n">
        <v>16066.8921015523</v>
      </c>
      <c r="N21" s="22" t="n">
        <v>41.76757</v>
      </c>
      <c r="O21" s="22" t="n">
        <v>66.65104</v>
      </c>
      <c r="P21" s="22" t="n">
        <v>164.27278</v>
      </c>
      <c r="Q21" s="22" t="n">
        <v>344.17086</v>
      </c>
      <c r="R21" s="22" t="n">
        <v>1724.45577</v>
      </c>
      <c r="S21" s="22" t="n">
        <v>3969.70055</v>
      </c>
      <c r="T21" s="22" t="n">
        <v>8.35168</v>
      </c>
      <c r="U21" s="22" t="n">
        <v>24.31385</v>
      </c>
      <c r="V21" s="23" t="n">
        <v>386.51067</v>
      </c>
      <c r="W21" s="22" t="n">
        <v>750.0903</v>
      </c>
      <c r="X21" s="24" t="n">
        <v>14970.0687857763</v>
      </c>
      <c r="Y21" s="24" t="n">
        <v>29897.9717975523</v>
      </c>
      <c r="Z21" s="25"/>
    </row>
    <row r="22" customFormat="false" ht="15.75" hidden="false" customHeight="false" outlineLevel="0" collapsed="false">
      <c r="A22" s="21" t="s">
        <v>32</v>
      </c>
      <c r="B22" s="22" t="n">
        <v>685.27199</v>
      </c>
      <c r="C22" s="22" t="n">
        <v>932.73487</v>
      </c>
      <c r="D22" s="22" t="n">
        <v>211.4542</v>
      </c>
      <c r="E22" s="22" t="n">
        <v>479.79369</v>
      </c>
      <c r="F22" s="22" t="n">
        <v>0</v>
      </c>
      <c r="G22" s="22" t="n">
        <v>0</v>
      </c>
      <c r="H22" s="22" t="n">
        <v>67.82734</v>
      </c>
      <c r="I22" s="22" t="n">
        <v>151.283</v>
      </c>
      <c r="J22" s="22" t="n">
        <v>2686.65738294</v>
      </c>
      <c r="K22" s="22" t="n">
        <v>4356.92128294</v>
      </c>
      <c r="L22" s="22" t="n">
        <v>4422.290740717</v>
      </c>
      <c r="M22" s="22" t="n">
        <v>10134.209992201</v>
      </c>
      <c r="N22" s="22" t="n">
        <v>1.28086</v>
      </c>
      <c r="O22" s="22" t="n">
        <v>11.44076</v>
      </c>
      <c r="P22" s="22" t="n">
        <v>54.35464</v>
      </c>
      <c r="Q22" s="22" t="n">
        <v>104.08957</v>
      </c>
      <c r="R22" s="22" t="n">
        <v>843.51666</v>
      </c>
      <c r="S22" s="22" t="n">
        <v>1567.51936</v>
      </c>
      <c r="T22" s="22" t="n">
        <v>2.78095</v>
      </c>
      <c r="U22" s="22" t="n">
        <v>8.29496</v>
      </c>
      <c r="V22" s="23" t="n">
        <v>397.46849</v>
      </c>
      <c r="W22" s="22" t="n">
        <v>839.57295</v>
      </c>
      <c r="X22" s="24" t="n">
        <v>9372.903253657</v>
      </c>
      <c r="Y22" s="24" t="n">
        <v>18585.860435141</v>
      </c>
      <c r="Z22" s="25"/>
    </row>
    <row r="23" customFormat="false" ht="15.75" hidden="false" customHeight="false" outlineLevel="0" collapsed="false">
      <c r="A23" s="21" t="s">
        <v>33</v>
      </c>
      <c r="B23" s="22" t="n">
        <v>3459.9086512</v>
      </c>
      <c r="C23" s="22" t="n">
        <v>4189.6593349</v>
      </c>
      <c r="D23" s="22" t="n">
        <v>487.81631</v>
      </c>
      <c r="E23" s="22" t="n">
        <v>1194.1896059</v>
      </c>
      <c r="F23" s="22" t="n">
        <v>1087.66609</v>
      </c>
      <c r="G23" s="22" t="n">
        <v>3412.86729</v>
      </c>
      <c r="H23" s="22" t="n">
        <v>1471.24766</v>
      </c>
      <c r="I23" s="22" t="n">
        <v>2820.75352</v>
      </c>
      <c r="J23" s="22" t="n">
        <v>2179.07253545586</v>
      </c>
      <c r="K23" s="22" t="n">
        <v>3474.13993045586</v>
      </c>
      <c r="L23" s="22" t="n">
        <v>3049.82314845396</v>
      </c>
      <c r="M23" s="22" t="n">
        <v>6943.32702439396</v>
      </c>
      <c r="N23" s="22" t="n">
        <v>40.49768</v>
      </c>
      <c r="O23" s="22" t="n">
        <v>225.50977</v>
      </c>
      <c r="P23" s="22" t="n">
        <v>389.54889</v>
      </c>
      <c r="Q23" s="22" t="n">
        <v>964.96006</v>
      </c>
      <c r="R23" s="22" t="n">
        <v>15885.818692</v>
      </c>
      <c r="S23" s="22" t="n">
        <v>57254.122674</v>
      </c>
      <c r="T23" s="22" t="n">
        <v>33.41575</v>
      </c>
      <c r="U23" s="22" t="n">
        <v>81.29545</v>
      </c>
      <c r="V23" s="23" t="n">
        <v>4550.8135557</v>
      </c>
      <c r="W23" s="22" t="n">
        <v>8414.2062057</v>
      </c>
      <c r="X23" s="24" t="n">
        <v>32635.6289628098</v>
      </c>
      <c r="Y23" s="24" t="n">
        <v>88975.0308653498</v>
      </c>
      <c r="Z23" s="25"/>
    </row>
    <row r="24" customFormat="false" ht="15.75" hidden="false" customHeight="false" outlineLevel="0" collapsed="false">
      <c r="A24" s="21" t="s">
        <v>34</v>
      </c>
      <c r="B24" s="22" t="n">
        <v>4.91455</v>
      </c>
      <c r="C24" s="22" t="n">
        <v>1092.241855</v>
      </c>
      <c r="D24" s="22" t="n">
        <v>1.74083</v>
      </c>
      <c r="E24" s="22" t="n">
        <v>2.21146</v>
      </c>
      <c r="F24" s="22" t="n">
        <v>0</v>
      </c>
      <c r="G24" s="22" t="n">
        <v>0</v>
      </c>
      <c r="H24" s="22" t="n">
        <v>0.05</v>
      </c>
      <c r="I24" s="22" t="n">
        <v>2.52327</v>
      </c>
      <c r="J24" s="22" t="n">
        <v>53.701459742</v>
      </c>
      <c r="K24" s="22" t="n">
        <v>97.599959742</v>
      </c>
      <c r="L24" s="22" t="n">
        <v>48.632439568</v>
      </c>
      <c r="M24" s="22" t="n">
        <v>158.657672364</v>
      </c>
      <c r="N24" s="22" t="n">
        <v>0</v>
      </c>
      <c r="O24" s="22" t="n">
        <v>0</v>
      </c>
      <c r="P24" s="22" t="n">
        <v>0.0314</v>
      </c>
      <c r="Q24" s="22" t="n">
        <v>0.2076</v>
      </c>
      <c r="R24" s="22" t="n">
        <v>0.61769</v>
      </c>
      <c r="S24" s="22" t="n">
        <v>0.68525</v>
      </c>
      <c r="T24" s="22" t="n">
        <v>0</v>
      </c>
      <c r="U24" s="22" t="n">
        <v>0</v>
      </c>
      <c r="V24" s="23" t="n">
        <v>6.10312</v>
      </c>
      <c r="W24" s="22" t="n">
        <v>16.03853</v>
      </c>
      <c r="X24" s="24" t="n">
        <v>115.79148931</v>
      </c>
      <c r="Y24" s="24" t="n">
        <v>1370.165597106</v>
      </c>
      <c r="Z24" s="25"/>
    </row>
    <row r="25" customFormat="false" ht="15.75" hidden="false" customHeight="false" outlineLevel="0" collapsed="false">
      <c r="A25" s="21" t="s">
        <v>35</v>
      </c>
      <c r="B25" s="22" t="n">
        <v>2.74117</v>
      </c>
      <c r="C25" s="22" t="n">
        <v>19.10619</v>
      </c>
      <c r="D25" s="22" t="n">
        <v>1.0203</v>
      </c>
      <c r="E25" s="22" t="n">
        <v>1.23408</v>
      </c>
      <c r="F25" s="22" t="n">
        <v>0</v>
      </c>
      <c r="G25" s="22" t="n">
        <v>0</v>
      </c>
      <c r="H25" s="22" t="n">
        <v>15.28722</v>
      </c>
      <c r="I25" s="22" t="n">
        <v>21.76663</v>
      </c>
      <c r="J25" s="22" t="n">
        <v>67.716240696</v>
      </c>
      <c r="K25" s="22" t="n">
        <v>123.136870696</v>
      </c>
      <c r="L25" s="22" t="n">
        <v>93.344780999</v>
      </c>
      <c r="M25" s="22" t="n">
        <v>336.049794091</v>
      </c>
      <c r="N25" s="22" t="n">
        <v>0.01</v>
      </c>
      <c r="O25" s="22" t="n">
        <v>0.025</v>
      </c>
      <c r="P25" s="22" t="n">
        <v>0.03076</v>
      </c>
      <c r="Q25" s="22" t="n">
        <v>0.10049</v>
      </c>
      <c r="R25" s="22" t="n">
        <v>2.00157</v>
      </c>
      <c r="S25" s="22" t="n">
        <v>4.65468</v>
      </c>
      <c r="T25" s="22" t="n">
        <v>0.01742</v>
      </c>
      <c r="U25" s="22" t="n">
        <v>0.14702</v>
      </c>
      <c r="V25" s="23" t="n">
        <v>5.32757</v>
      </c>
      <c r="W25" s="22" t="n">
        <v>14.88071</v>
      </c>
      <c r="X25" s="24" t="n">
        <v>187.497031695</v>
      </c>
      <c r="Y25" s="24" t="n">
        <v>521.101464787</v>
      </c>
      <c r="Z25" s="25"/>
    </row>
    <row r="26" customFormat="false" ht="15.75" hidden="false" customHeight="false" outlineLevel="0" collapsed="false">
      <c r="A26" s="21" t="s">
        <v>36</v>
      </c>
      <c r="B26" s="22" t="n">
        <v>2.22936</v>
      </c>
      <c r="C26" s="22" t="n">
        <v>1739.4968005</v>
      </c>
      <c r="D26" s="22" t="n">
        <v>0.10472</v>
      </c>
      <c r="E26" s="22" t="n">
        <v>0.13584</v>
      </c>
      <c r="F26" s="22" t="n">
        <v>0</v>
      </c>
      <c r="G26" s="22" t="n">
        <v>0</v>
      </c>
      <c r="H26" s="22" t="n">
        <v>0</v>
      </c>
      <c r="I26" s="22" t="n">
        <v>0.32881</v>
      </c>
      <c r="J26" s="22" t="n">
        <v>31.706039872</v>
      </c>
      <c r="K26" s="22" t="n">
        <v>46.926479872</v>
      </c>
      <c r="L26" s="22" t="n">
        <v>52.998289089</v>
      </c>
      <c r="M26" s="22" t="n">
        <v>178.312828437</v>
      </c>
      <c r="N26" s="22" t="n">
        <v>0</v>
      </c>
      <c r="O26" s="22" t="n">
        <v>0</v>
      </c>
      <c r="P26" s="22" t="n">
        <v>0.1044</v>
      </c>
      <c r="Q26" s="22" t="n">
        <v>0.11727</v>
      </c>
      <c r="R26" s="22" t="n">
        <v>1048.09273</v>
      </c>
      <c r="S26" s="22" t="n">
        <v>1048.09273</v>
      </c>
      <c r="T26" s="22" t="n">
        <v>0</v>
      </c>
      <c r="U26" s="22" t="n">
        <v>0</v>
      </c>
      <c r="V26" s="23" t="n">
        <v>2.5091</v>
      </c>
      <c r="W26" s="22" t="n">
        <v>5.97983</v>
      </c>
      <c r="X26" s="24" t="n">
        <v>1137.744638961</v>
      </c>
      <c r="Y26" s="24" t="n">
        <v>3019.390588809</v>
      </c>
      <c r="Z26" s="25"/>
    </row>
    <row r="27" customFormat="false" ht="15.75" hidden="false" customHeight="false" outlineLevel="0" collapsed="false">
      <c r="A27" s="21" t="s">
        <v>37</v>
      </c>
      <c r="B27" s="22" t="n">
        <v>1.27942</v>
      </c>
      <c r="C27" s="22" t="n">
        <v>846.5057792</v>
      </c>
      <c r="D27" s="22" t="n">
        <v>0.54142</v>
      </c>
      <c r="E27" s="22" t="n">
        <v>0.91171</v>
      </c>
      <c r="F27" s="22" t="n">
        <v>0</v>
      </c>
      <c r="G27" s="22" t="n">
        <v>0</v>
      </c>
      <c r="H27" s="22" t="n">
        <v>0.45668</v>
      </c>
      <c r="I27" s="22" t="n">
        <v>0.45668</v>
      </c>
      <c r="J27" s="22" t="n">
        <v>69.406697696</v>
      </c>
      <c r="K27" s="22" t="n">
        <v>117.702937696</v>
      </c>
      <c r="L27" s="22" t="n">
        <v>84.449369433</v>
      </c>
      <c r="M27" s="22" t="n">
        <v>217.683271965</v>
      </c>
      <c r="N27" s="22" t="n">
        <v>0</v>
      </c>
      <c r="O27" s="22" t="n">
        <v>0</v>
      </c>
      <c r="P27" s="22" t="n">
        <v>0.09445</v>
      </c>
      <c r="Q27" s="22" t="n">
        <v>0.26077</v>
      </c>
      <c r="R27" s="22" t="n">
        <v>0.60186</v>
      </c>
      <c r="S27" s="22" t="n">
        <v>1.24066</v>
      </c>
      <c r="T27" s="22" t="n">
        <v>0</v>
      </c>
      <c r="U27" s="22" t="n">
        <v>0</v>
      </c>
      <c r="V27" s="23" t="n">
        <v>1.71973</v>
      </c>
      <c r="W27" s="22" t="n">
        <v>4.89364</v>
      </c>
      <c r="X27" s="24" t="n">
        <v>158.549627129</v>
      </c>
      <c r="Y27" s="24" t="n">
        <v>1189.655448861</v>
      </c>
      <c r="Z27" s="25"/>
    </row>
    <row r="28" customFormat="false" ht="15.75" hidden="false" customHeight="false" outlineLevel="0" collapsed="false">
      <c r="A28" s="21" t="s">
        <v>38</v>
      </c>
      <c r="B28" s="22" t="n">
        <v>174.21044</v>
      </c>
      <c r="C28" s="22" t="n">
        <v>199.52066</v>
      </c>
      <c r="D28" s="22" t="n">
        <v>18.77258</v>
      </c>
      <c r="E28" s="22" t="n">
        <v>64.88695</v>
      </c>
      <c r="F28" s="22" t="n">
        <v>5.19342</v>
      </c>
      <c r="G28" s="22" t="n">
        <v>16.43031</v>
      </c>
      <c r="H28" s="22" t="n">
        <v>216.29073</v>
      </c>
      <c r="I28" s="22" t="n">
        <v>327.37184</v>
      </c>
      <c r="J28" s="22" t="n">
        <v>989.681174134</v>
      </c>
      <c r="K28" s="22" t="n">
        <v>1553.823064134</v>
      </c>
      <c r="L28" s="22" t="n">
        <v>1897.44876824428</v>
      </c>
      <c r="M28" s="22" t="n">
        <v>4556.20568375628</v>
      </c>
      <c r="N28" s="22" t="n">
        <v>1.18224</v>
      </c>
      <c r="O28" s="22" t="n">
        <v>1.6412</v>
      </c>
      <c r="P28" s="22" t="n">
        <v>26.82087</v>
      </c>
      <c r="Q28" s="22" t="n">
        <v>218.97437</v>
      </c>
      <c r="R28" s="22" t="n">
        <v>490.60316</v>
      </c>
      <c r="S28" s="22" t="n">
        <v>559.54444</v>
      </c>
      <c r="T28" s="22" t="n">
        <v>0.91044</v>
      </c>
      <c r="U28" s="22" t="n">
        <v>2.30879</v>
      </c>
      <c r="V28" s="23" t="n">
        <v>158.8322</v>
      </c>
      <c r="W28" s="22" t="n">
        <v>300.24694</v>
      </c>
      <c r="X28" s="24" t="n">
        <v>3979.94602237828</v>
      </c>
      <c r="Y28" s="24" t="n">
        <v>7800.95424789028</v>
      </c>
      <c r="Z28" s="25"/>
    </row>
    <row r="29" customFormat="false" ht="15.75" hidden="false" customHeight="false" outlineLevel="0" collapsed="false">
      <c r="A29" s="21" t="s">
        <v>39</v>
      </c>
      <c r="B29" s="22" t="n">
        <v>340.61068</v>
      </c>
      <c r="C29" s="22" t="n">
        <v>545.10706</v>
      </c>
      <c r="D29" s="22" t="n">
        <v>84.50308</v>
      </c>
      <c r="E29" s="22" t="n">
        <v>212.98878</v>
      </c>
      <c r="F29" s="22" t="n">
        <v>0</v>
      </c>
      <c r="G29" s="22" t="n">
        <v>0</v>
      </c>
      <c r="H29" s="22" t="n">
        <v>109.15461</v>
      </c>
      <c r="I29" s="22" t="n">
        <v>261.15991</v>
      </c>
      <c r="J29" s="22" t="n">
        <v>2516.2239129921</v>
      </c>
      <c r="K29" s="22" t="n">
        <v>4191.8938469921</v>
      </c>
      <c r="L29" s="22" t="n">
        <v>3235.89777410454</v>
      </c>
      <c r="M29" s="22" t="n">
        <v>7388.98147879254</v>
      </c>
      <c r="N29" s="22" t="n">
        <v>3.57294</v>
      </c>
      <c r="O29" s="22" t="n">
        <v>36.60785</v>
      </c>
      <c r="P29" s="22" t="n">
        <v>97.90038</v>
      </c>
      <c r="Q29" s="22" t="n">
        <v>174.35432</v>
      </c>
      <c r="R29" s="22" t="n">
        <v>615.5936</v>
      </c>
      <c r="S29" s="22" t="n">
        <v>1258.05024</v>
      </c>
      <c r="T29" s="22" t="n">
        <v>8.81423</v>
      </c>
      <c r="U29" s="22" t="n">
        <v>21.16901</v>
      </c>
      <c r="V29" s="23" t="n">
        <v>214.91136</v>
      </c>
      <c r="W29" s="22" t="n">
        <v>476.0362125</v>
      </c>
      <c r="X29" s="24" t="n">
        <v>7227.18256709664</v>
      </c>
      <c r="Y29" s="24" t="n">
        <v>14566.3487082846</v>
      </c>
      <c r="Z29" s="25"/>
    </row>
    <row r="30" customFormat="false" ht="15.75" hidden="false" customHeight="false" outlineLevel="0" collapsed="false">
      <c r="A30" s="21" t="s">
        <v>40</v>
      </c>
      <c r="B30" s="22" t="n">
        <v>470.00286</v>
      </c>
      <c r="C30" s="22" t="n">
        <v>1892.0042137</v>
      </c>
      <c r="D30" s="22" t="n">
        <v>117.09352</v>
      </c>
      <c r="E30" s="22" t="n">
        <v>410.4778</v>
      </c>
      <c r="F30" s="22" t="n">
        <v>0</v>
      </c>
      <c r="G30" s="22" t="n">
        <v>0</v>
      </c>
      <c r="H30" s="22" t="n">
        <v>103.71733</v>
      </c>
      <c r="I30" s="22" t="n">
        <v>261.59893</v>
      </c>
      <c r="J30" s="22" t="n">
        <v>2575.61815092194</v>
      </c>
      <c r="K30" s="22" t="n">
        <v>4312.56154562194</v>
      </c>
      <c r="L30" s="22" t="n">
        <v>4016.33518738945</v>
      </c>
      <c r="M30" s="22" t="n">
        <v>9533.92287428873</v>
      </c>
      <c r="N30" s="22" t="n">
        <v>8.63623</v>
      </c>
      <c r="O30" s="22" t="n">
        <v>13.250165</v>
      </c>
      <c r="P30" s="22" t="n">
        <v>159.36808</v>
      </c>
      <c r="Q30" s="22" t="n">
        <v>274.87875</v>
      </c>
      <c r="R30" s="22" t="n">
        <v>658.17085</v>
      </c>
      <c r="S30" s="22" t="n">
        <v>1283.28185</v>
      </c>
      <c r="T30" s="22" t="n">
        <v>2.75962</v>
      </c>
      <c r="U30" s="22" t="n">
        <v>10.8937</v>
      </c>
      <c r="V30" s="23" t="n">
        <v>426.1566464</v>
      </c>
      <c r="W30" s="22" t="n">
        <v>934.5318566</v>
      </c>
      <c r="X30" s="24" t="n">
        <v>8537.85847471139</v>
      </c>
      <c r="Y30" s="24" t="n">
        <v>18927.4016852107</v>
      </c>
      <c r="Z30" s="25"/>
    </row>
    <row r="31" customFormat="false" ht="15.75" hidden="false" customHeight="false" outlineLevel="0" collapsed="false">
      <c r="A31" s="21" t="s">
        <v>41</v>
      </c>
      <c r="B31" s="22" t="n">
        <v>9.54937</v>
      </c>
      <c r="C31" s="22" t="n">
        <v>9.54937</v>
      </c>
      <c r="D31" s="22" t="n">
        <v>6.15082</v>
      </c>
      <c r="E31" s="22" t="n">
        <v>7.5119</v>
      </c>
      <c r="F31" s="22" t="n">
        <v>0</v>
      </c>
      <c r="G31" s="22" t="n">
        <v>0</v>
      </c>
      <c r="H31" s="22" t="n">
        <v>24.59606</v>
      </c>
      <c r="I31" s="22" t="n">
        <v>55.67112</v>
      </c>
      <c r="J31" s="22" t="n">
        <v>91.984664494</v>
      </c>
      <c r="K31" s="22" t="n">
        <v>157.947324494</v>
      </c>
      <c r="L31" s="22" t="n">
        <v>193.501992687</v>
      </c>
      <c r="M31" s="22" t="n">
        <v>734.269385595</v>
      </c>
      <c r="N31" s="22" t="n">
        <v>0.75</v>
      </c>
      <c r="O31" s="22" t="n">
        <v>0.80775</v>
      </c>
      <c r="P31" s="22" t="n">
        <v>0.83671</v>
      </c>
      <c r="Q31" s="22" t="n">
        <v>1.65319</v>
      </c>
      <c r="R31" s="22" t="n">
        <v>5.18621</v>
      </c>
      <c r="S31" s="22" t="n">
        <v>7.91522</v>
      </c>
      <c r="T31" s="22" t="n">
        <v>0</v>
      </c>
      <c r="U31" s="22" t="n">
        <v>0</v>
      </c>
      <c r="V31" s="23" t="n">
        <v>12.28567</v>
      </c>
      <c r="W31" s="22" t="n">
        <v>26.57333</v>
      </c>
      <c r="X31" s="24" t="n">
        <v>344.841497181</v>
      </c>
      <c r="Y31" s="24" t="n">
        <v>1001.898590089</v>
      </c>
      <c r="Z31" s="25"/>
    </row>
    <row r="32" customFormat="false" ht="15.75" hidden="false" customHeight="false" outlineLevel="0" collapsed="false">
      <c r="A32" s="21" t="s">
        <v>42</v>
      </c>
      <c r="B32" s="22" t="n">
        <v>2873.6409508</v>
      </c>
      <c r="C32" s="22" t="n">
        <v>2910.3293608</v>
      </c>
      <c r="D32" s="22" t="n">
        <v>430.3655691</v>
      </c>
      <c r="E32" s="22" t="n">
        <v>840.3924396</v>
      </c>
      <c r="F32" s="22" t="n">
        <v>46.869995</v>
      </c>
      <c r="G32" s="22" t="n">
        <v>296.70498</v>
      </c>
      <c r="H32" s="22" t="n">
        <v>446.7239344</v>
      </c>
      <c r="I32" s="22" t="n">
        <v>791.0390268</v>
      </c>
      <c r="J32" s="22" t="n">
        <v>3917.97265004294</v>
      </c>
      <c r="K32" s="22" t="n">
        <v>6187.58010004294</v>
      </c>
      <c r="L32" s="22" t="n">
        <v>8610.00684162944</v>
      </c>
      <c r="M32" s="22" t="n">
        <v>18908.1540951947</v>
      </c>
      <c r="N32" s="22" t="n">
        <v>105.1094844</v>
      </c>
      <c r="O32" s="22" t="n">
        <v>303.8999863</v>
      </c>
      <c r="P32" s="22" t="n">
        <v>262.82974</v>
      </c>
      <c r="Q32" s="22" t="n">
        <v>513.6021905</v>
      </c>
      <c r="R32" s="22" t="n">
        <v>13624.327674</v>
      </c>
      <c r="S32" s="22" t="n">
        <v>24788.1182528</v>
      </c>
      <c r="T32" s="22" t="n">
        <v>21.02884</v>
      </c>
      <c r="U32" s="22" t="n">
        <v>47.22552</v>
      </c>
      <c r="V32" s="23" t="n">
        <v>982.510915</v>
      </c>
      <c r="W32" s="22" t="n">
        <v>1946.156502</v>
      </c>
      <c r="X32" s="24" t="n">
        <v>31321.3865943724</v>
      </c>
      <c r="Y32" s="24" t="n">
        <v>57533.2024540376</v>
      </c>
      <c r="Z32" s="25"/>
    </row>
    <row r="33" customFormat="false" ht="15.75" hidden="false" customHeight="false" outlineLevel="0" collapsed="false">
      <c r="A33" s="21" t="s">
        <v>43</v>
      </c>
      <c r="B33" s="22" t="n">
        <v>1150.2490176</v>
      </c>
      <c r="C33" s="22" t="n">
        <v>1226.1720776</v>
      </c>
      <c r="D33" s="22" t="n">
        <v>181.1139198</v>
      </c>
      <c r="E33" s="22" t="n">
        <v>388.3400062</v>
      </c>
      <c r="F33" s="22" t="n">
        <v>42.95197</v>
      </c>
      <c r="G33" s="22" t="n">
        <v>76.76</v>
      </c>
      <c r="H33" s="22" t="n">
        <v>1045.7808096</v>
      </c>
      <c r="I33" s="22" t="n">
        <v>1805.8739794</v>
      </c>
      <c r="J33" s="22" t="n">
        <v>8411.47651815776</v>
      </c>
      <c r="K33" s="22" t="n">
        <v>13312.9105736578</v>
      </c>
      <c r="L33" s="22" t="n">
        <v>8628.15472488659</v>
      </c>
      <c r="M33" s="22" t="n">
        <v>15074.9247300634</v>
      </c>
      <c r="N33" s="22" t="n">
        <v>39.7966986</v>
      </c>
      <c r="O33" s="22" t="n">
        <v>83.1282082</v>
      </c>
      <c r="P33" s="22" t="n">
        <v>158.31173</v>
      </c>
      <c r="Q33" s="22" t="n">
        <v>706.137946</v>
      </c>
      <c r="R33" s="22" t="n">
        <v>2077.505094</v>
      </c>
      <c r="S33" s="22" t="n">
        <v>4179.3146016</v>
      </c>
      <c r="T33" s="22" t="n">
        <v>14.56285</v>
      </c>
      <c r="U33" s="22" t="n">
        <v>37.63535</v>
      </c>
      <c r="V33" s="23" t="n">
        <v>290.1157911</v>
      </c>
      <c r="W33" s="22" t="n">
        <v>715.9527005</v>
      </c>
      <c r="X33" s="24" t="n">
        <v>22040.0191237443</v>
      </c>
      <c r="Y33" s="24" t="n">
        <v>37607.1501732211</v>
      </c>
      <c r="Z33" s="25"/>
    </row>
    <row r="34" customFormat="false" ht="15.75" hidden="false" customHeight="false" outlineLevel="0" collapsed="false">
      <c r="A34" s="21" t="s">
        <v>44</v>
      </c>
      <c r="B34" s="22" t="n">
        <v>25.60914</v>
      </c>
      <c r="C34" s="22" t="n">
        <v>66.52074</v>
      </c>
      <c r="D34" s="22" t="n">
        <v>2.83391</v>
      </c>
      <c r="E34" s="22" t="n">
        <v>7.94828</v>
      </c>
      <c r="F34" s="22" t="n">
        <v>0</v>
      </c>
      <c r="G34" s="22" t="n">
        <v>0</v>
      </c>
      <c r="H34" s="22" t="n">
        <v>4.20787</v>
      </c>
      <c r="I34" s="22" t="n">
        <v>5.59801</v>
      </c>
      <c r="J34" s="22" t="n">
        <v>161.030548302</v>
      </c>
      <c r="K34" s="22" t="n">
        <v>263.262058302</v>
      </c>
      <c r="L34" s="22" t="n">
        <v>273.1986145935</v>
      </c>
      <c r="M34" s="22" t="n">
        <v>827.8832773575</v>
      </c>
      <c r="N34" s="22" t="n">
        <v>0</v>
      </c>
      <c r="O34" s="22" t="n">
        <v>0</v>
      </c>
      <c r="P34" s="22" t="n">
        <v>33.88192</v>
      </c>
      <c r="Q34" s="22" t="n">
        <v>45.05126</v>
      </c>
      <c r="R34" s="22" t="n">
        <v>5.5065</v>
      </c>
      <c r="S34" s="22" t="n">
        <v>19.9849</v>
      </c>
      <c r="T34" s="22" t="n">
        <v>0</v>
      </c>
      <c r="U34" s="22" t="n">
        <v>0.0055</v>
      </c>
      <c r="V34" s="23" t="n">
        <v>18.28028</v>
      </c>
      <c r="W34" s="22" t="n">
        <v>40.28042</v>
      </c>
      <c r="X34" s="24" t="n">
        <v>524.5487828955</v>
      </c>
      <c r="Y34" s="24" t="n">
        <v>1276.5344456595</v>
      </c>
      <c r="Z34" s="25"/>
    </row>
    <row r="35" customFormat="false" ht="15.75" hidden="false" customHeight="false" outlineLevel="0" collapsed="false">
      <c r="A35" s="21" t="s">
        <v>45</v>
      </c>
      <c r="B35" s="22" t="n">
        <v>915.73298</v>
      </c>
      <c r="C35" s="22" t="n">
        <v>2957.1243577</v>
      </c>
      <c r="D35" s="22" t="n">
        <v>323.12325</v>
      </c>
      <c r="E35" s="22" t="n">
        <v>801.5348</v>
      </c>
      <c r="F35" s="22" t="n">
        <v>0</v>
      </c>
      <c r="G35" s="22" t="n">
        <v>0.98514</v>
      </c>
      <c r="H35" s="22" t="n">
        <v>289.014992</v>
      </c>
      <c r="I35" s="22" t="n">
        <v>637.8859614</v>
      </c>
      <c r="J35" s="22" t="n">
        <v>3724.079053546</v>
      </c>
      <c r="K35" s="22" t="n">
        <v>6311.885103546</v>
      </c>
      <c r="L35" s="22" t="n">
        <v>6921.861095089</v>
      </c>
      <c r="M35" s="22" t="n">
        <v>20805.564051293</v>
      </c>
      <c r="N35" s="22" t="n">
        <v>24.07298</v>
      </c>
      <c r="O35" s="22" t="n">
        <v>118.30286</v>
      </c>
      <c r="P35" s="22" t="n">
        <v>332.81457</v>
      </c>
      <c r="Q35" s="22" t="n">
        <v>483.51471</v>
      </c>
      <c r="R35" s="22" t="n">
        <v>4535.33113</v>
      </c>
      <c r="S35" s="22" t="n">
        <v>7379.8137</v>
      </c>
      <c r="T35" s="22" t="n">
        <v>6.18049</v>
      </c>
      <c r="U35" s="22" t="n">
        <v>15.13048</v>
      </c>
      <c r="V35" s="23" t="n">
        <v>2146.10945</v>
      </c>
      <c r="W35" s="22" t="n">
        <v>3697.86099</v>
      </c>
      <c r="X35" s="24" t="n">
        <v>19218.319990635</v>
      </c>
      <c r="Y35" s="24" t="n">
        <v>43209.602153939</v>
      </c>
      <c r="Z35" s="25"/>
    </row>
    <row r="36" customFormat="false" ht="15.75" hidden="false" customHeight="false" outlineLevel="0" collapsed="false">
      <c r="A36" s="21" t="s">
        <v>46</v>
      </c>
      <c r="B36" s="22" t="n">
        <v>135.79242</v>
      </c>
      <c r="C36" s="22" t="n">
        <v>135.80233</v>
      </c>
      <c r="D36" s="22" t="n">
        <v>53.73436</v>
      </c>
      <c r="E36" s="22" t="n">
        <v>144.28267</v>
      </c>
      <c r="F36" s="22" t="n">
        <v>0</v>
      </c>
      <c r="G36" s="22" t="n">
        <v>0</v>
      </c>
      <c r="H36" s="22" t="n">
        <v>25.99999</v>
      </c>
      <c r="I36" s="22" t="n">
        <v>699.68046</v>
      </c>
      <c r="J36" s="22" t="n">
        <v>460.251597206</v>
      </c>
      <c r="K36" s="22" t="n">
        <v>794.053477206</v>
      </c>
      <c r="L36" s="22" t="n">
        <v>770.767400953</v>
      </c>
      <c r="M36" s="22" t="n">
        <v>2030.535129241</v>
      </c>
      <c r="N36" s="22" t="n">
        <v>1.02176</v>
      </c>
      <c r="O36" s="22" t="n">
        <v>4.98185</v>
      </c>
      <c r="P36" s="22" t="n">
        <v>13.89261</v>
      </c>
      <c r="Q36" s="22" t="n">
        <v>49.16187</v>
      </c>
      <c r="R36" s="22" t="n">
        <v>106.24633</v>
      </c>
      <c r="S36" s="22" t="n">
        <v>166.37775</v>
      </c>
      <c r="T36" s="22" t="n">
        <v>0.8979</v>
      </c>
      <c r="U36" s="22" t="n">
        <v>2.61287</v>
      </c>
      <c r="V36" s="23" t="n">
        <v>158.00918</v>
      </c>
      <c r="W36" s="22" t="n">
        <v>326.21017</v>
      </c>
      <c r="X36" s="24" t="n">
        <v>1726.613548159</v>
      </c>
      <c r="Y36" s="24" t="n">
        <v>4353.698576447</v>
      </c>
      <c r="Z36" s="25"/>
    </row>
    <row r="37" customFormat="false" ht="15.75" hidden="false" customHeight="false" outlineLevel="0" collapsed="false">
      <c r="A37" s="21" t="s">
        <v>47</v>
      </c>
      <c r="B37" s="22" t="n">
        <v>1502.92369</v>
      </c>
      <c r="C37" s="22" t="n">
        <v>1564.502376</v>
      </c>
      <c r="D37" s="22" t="n">
        <v>301.89172</v>
      </c>
      <c r="E37" s="22" t="n">
        <v>794.3017</v>
      </c>
      <c r="F37" s="22" t="n">
        <v>5.25935</v>
      </c>
      <c r="G37" s="22" t="n">
        <v>18.1118</v>
      </c>
      <c r="H37" s="22" t="n">
        <v>126.23237</v>
      </c>
      <c r="I37" s="22" t="n">
        <v>705.94857</v>
      </c>
      <c r="J37" s="22" t="n">
        <v>2955.059066702</v>
      </c>
      <c r="K37" s="22" t="n">
        <v>4663.888404702</v>
      </c>
      <c r="L37" s="22" t="n">
        <v>5767.88525533549</v>
      </c>
      <c r="M37" s="22" t="n">
        <v>14641.7841541955</v>
      </c>
      <c r="N37" s="22" t="n">
        <v>13.86052</v>
      </c>
      <c r="O37" s="22" t="n">
        <v>35.21082</v>
      </c>
      <c r="P37" s="22" t="n">
        <v>584.9944</v>
      </c>
      <c r="Q37" s="22" t="n">
        <v>779.00239</v>
      </c>
      <c r="R37" s="22" t="n">
        <v>8852.53104</v>
      </c>
      <c r="S37" s="22" t="n">
        <v>17832.56819</v>
      </c>
      <c r="T37" s="22" t="n">
        <v>11.83233</v>
      </c>
      <c r="U37" s="22" t="n">
        <v>35.00539</v>
      </c>
      <c r="V37" s="23" t="n">
        <v>717.34482</v>
      </c>
      <c r="W37" s="22" t="n">
        <v>1512.91271</v>
      </c>
      <c r="X37" s="24" t="n">
        <v>20839.8145620375</v>
      </c>
      <c r="Y37" s="24" t="n">
        <v>42583.2365048975</v>
      </c>
      <c r="Z37" s="25"/>
    </row>
    <row r="38" customFormat="false" ht="15.75" hidden="false" customHeight="false" outlineLevel="0" collapsed="false">
      <c r="A38" s="21" t="s">
        <v>48</v>
      </c>
      <c r="B38" s="22" t="n">
        <v>0</v>
      </c>
      <c r="C38" s="22" t="n">
        <v>815.0199495</v>
      </c>
      <c r="D38" s="22" t="n">
        <v>0</v>
      </c>
      <c r="E38" s="22" t="n">
        <v>0.18363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.153188012</v>
      </c>
      <c r="K38" s="22" t="n">
        <v>0.305708012</v>
      </c>
      <c r="L38" s="22" t="n">
        <v>0.157346764</v>
      </c>
      <c r="M38" s="22" t="n">
        <v>0.830765184</v>
      </c>
      <c r="N38" s="22" t="n">
        <v>0</v>
      </c>
      <c r="O38" s="22" t="n">
        <v>0.0614</v>
      </c>
      <c r="P38" s="22" t="n">
        <v>0</v>
      </c>
      <c r="Q38" s="22" t="n">
        <v>0.0019</v>
      </c>
      <c r="R38" s="22" t="n">
        <v>0.0242</v>
      </c>
      <c r="S38" s="22" t="n">
        <v>0.69076</v>
      </c>
      <c r="T38" s="22" t="n">
        <v>0</v>
      </c>
      <c r="U38" s="22" t="n">
        <v>0</v>
      </c>
      <c r="V38" s="23" t="n">
        <v>0</v>
      </c>
      <c r="W38" s="22" t="n">
        <v>0.02907</v>
      </c>
      <c r="X38" s="24" t="n">
        <v>0.334734776</v>
      </c>
      <c r="Y38" s="24" t="n">
        <v>817.123182696</v>
      </c>
      <c r="Z38" s="25"/>
      <c r="AA38" s="2"/>
    </row>
    <row r="39" customFormat="false" ht="15.75" hidden="false" customHeight="false" outlineLevel="0" collapsed="false">
      <c r="A39" s="21" t="s">
        <v>49</v>
      </c>
      <c r="B39" s="22" t="n">
        <v>33.87141</v>
      </c>
      <c r="C39" s="22" t="n">
        <v>118.90396</v>
      </c>
      <c r="D39" s="22" t="n">
        <v>5.20626</v>
      </c>
      <c r="E39" s="22" t="n">
        <v>11.63264</v>
      </c>
      <c r="F39" s="22" t="n">
        <v>0</v>
      </c>
      <c r="G39" s="22" t="n">
        <v>0</v>
      </c>
      <c r="H39" s="22" t="n">
        <v>27.37421</v>
      </c>
      <c r="I39" s="22" t="n">
        <v>38.62991</v>
      </c>
      <c r="J39" s="22" t="n">
        <v>378.554865232</v>
      </c>
      <c r="K39" s="22" t="n">
        <v>636.922255232</v>
      </c>
      <c r="L39" s="22" t="n">
        <v>263.444271325</v>
      </c>
      <c r="M39" s="22" t="n">
        <v>592.968795129</v>
      </c>
      <c r="N39" s="22" t="n">
        <v>1.53217</v>
      </c>
      <c r="O39" s="22" t="n">
        <v>1.93747</v>
      </c>
      <c r="P39" s="22" t="n">
        <v>10.02236</v>
      </c>
      <c r="Q39" s="22" t="n">
        <v>13.51927</v>
      </c>
      <c r="R39" s="22" t="n">
        <v>42.95025</v>
      </c>
      <c r="S39" s="22" t="n">
        <v>144.10133</v>
      </c>
      <c r="T39" s="22" t="n">
        <v>0.81824</v>
      </c>
      <c r="U39" s="22" t="n">
        <v>1.89722</v>
      </c>
      <c r="V39" s="23" t="n">
        <v>28.8112</v>
      </c>
      <c r="W39" s="22" t="n">
        <v>69.21675</v>
      </c>
      <c r="X39" s="24" t="n">
        <v>792.585236557</v>
      </c>
      <c r="Y39" s="24" t="n">
        <v>1629.729600361</v>
      </c>
      <c r="Z39" s="25"/>
      <c r="AA39" s="2"/>
    </row>
    <row r="40" customFormat="false" ht="15.75" hidden="false" customHeight="false" outlineLevel="0" collapsed="false">
      <c r="A40" s="21" t="s">
        <v>50</v>
      </c>
      <c r="B40" s="22" t="n">
        <v>13.3168</v>
      </c>
      <c r="C40" s="22" t="n">
        <v>1221.89958</v>
      </c>
      <c r="D40" s="22" t="n">
        <v>1.12737</v>
      </c>
      <c r="E40" s="22" t="n">
        <v>4.90163</v>
      </c>
      <c r="F40" s="22" t="n">
        <v>0</v>
      </c>
      <c r="G40" s="22" t="n">
        <v>0</v>
      </c>
      <c r="H40" s="22" t="n">
        <v>7.93382</v>
      </c>
      <c r="I40" s="22" t="n">
        <v>11.24429</v>
      </c>
      <c r="J40" s="22" t="n">
        <v>7.966360132</v>
      </c>
      <c r="K40" s="22" t="n">
        <v>12.615330132</v>
      </c>
      <c r="L40" s="22" t="n">
        <v>11.99868351</v>
      </c>
      <c r="M40" s="22" t="n">
        <v>21.849222906</v>
      </c>
      <c r="N40" s="22" t="n">
        <v>0.0205</v>
      </c>
      <c r="O40" s="22" t="n">
        <v>0.0205</v>
      </c>
      <c r="P40" s="22" t="n">
        <v>0.37829</v>
      </c>
      <c r="Q40" s="22" t="n">
        <v>0.95815</v>
      </c>
      <c r="R40" s="22" t="n">
        <v>3.13207</v>
      </c>
      <c r="S40" s="22" t="n">
        <v>5.30688</v>
      </c>
      <c r="T40" s="22" t="n">
        <v>0</v>
      </c>
      <c r="U40" s="22" t="n">
        <v>0</v>
      </c>
      <c r="V40" s="23" t="n">
        <v>5.7004</v>
      </c>
      <c r="W40" s="22" t="n">
        <v>13.36406</v>
      </c>
      <c r="X40" s="24" t="n">
        <v>51.574293642</v>
      </c>
      <c r="Y40" s="24" t="n">
        <v>1292.159643038</v>
      </c>
      <c r="Z40" s="25"/>
      <c r="AA40" s="2"/>
    </row>
    <row r="41" customFormat="false" ht="15.75" hidden="false" customHeight="false" outlineLevel="0" collapsed="false">
      <c r="A41" s="21" t="s">
        <v>51</v>
      </c>
      <c r="B41" s="22" t="n">
        <v>21.34446</v>
      </c>
      <c r="C41" s="22" t="n">
        <v>475.34813</v>
      </c>
      <c r="D41" s="22" t="n">
        <v>3.37794</v>
      </c>
      <c r="E41" s="22" t="n">
        <v>9.71474</v>
      </c>
      <c r="F41" s="22" t="n">
        <v>0</v>
      </c>
      <c r="G41" s="22" t="n">
        <v>0</v>
      </c>
      <c r="H41" s="22" t="n">
        <v>1.18774</v>
      </c>
      <c r="I41" s="22" t="n">
        <v>4.40599</v>
      </c>
      <c r="J41" s="22" t="n">
        <v>10.04826519</v>
      </c>
      <c r="K41" s="22" t="n">
        <v>15.03271519</v>
      </c>
      <c r="L41" s="22" t="n">
        <v>7.678412554</v>
      </c>
      <c r="M41" s="22" t="n">
        <v>18.323022818</v>
      </c>
      <c r="N41" s="22" t="n">
        <v>0</v>
      </c>
      <c r="O41" s="22" t="n">
        <v>0.0614</v>
      </c>
      <c r="P41" s="22" t="n">
        <v>0.02854</v>
      </c>
      <c r="Q41" s="22" t="n">
        <v>0.09363</v>
      </c>
      <c r="R41" s="22" t="n">
        <v>1.57459</v>
      </c>
      <c r="S41" s="22" t="n">
        <v>3.51129</v>
      </c>
      <c r="T41" s="22" t="n">
        <v>0.00565</v>
      </c>
      <c r="U41" s="22" t="n">
        <v>0.00565</v>
      </c>
      <c r="V41" s="23" t="n">
        <v>4.4201</v>
      </c>
      <c r="W41" s="22" t="n">
        <v>12.65236</v>
      </c>
      <c r="X41" s="24" t="n">
        <v>49.665697744</v>
      </c>
      <c r="Y41" s="24" t="n">
        <v>539.148928008</v>
      </c>
      <c r="Z41" s="25"/>
    </row>
    <row r="42" customFormat="false" ht="15.75" hidden="false" customHeight="false" outlineLevel="0" collapsed="false">
      <c r="A42" s="21" t="s">
        <v>52</v>
      </c>
      <c r="B42" s="22" t="n">
        <v>2609.4941949</v>
      </c>
      <c r="C42" s="22" t="n">
        <v>2790.2246449</v>
      </c>
      <c r="D42" s="22" t="n">
        <v>604.20325</v>
      </c>
      <c r="E42" s="22" t="n">
        <v>1284.629745</v>
      </c>
      <c r="F42" s="22" t="n">
        <v>-5.45055</v>
      </c>
      <c r="G42" s="22" t="n">
        <v>-5.24955</v>
      </c>
      <c r="H42" s="22" t="n">
        <v>592.981748</v>
      </c>
      <c r="I42" s="22" t="n">
        <v>982.3885537</v>
      </c>
      <c r="J42" s="22" t="n">
        <v>2159.530019664</v>
      </c>
      <c r="K42" s="22" t="n">
        <v>3554.126575564</v>
      </c>
      <c r="L42" s="22" t="n">
        <v>3475.6504050435</v>
      </c>
      <c r="M42" s="22" t="n">
        <v>6848.8358408435</v>
      </c>
      <c r="N42" s="22" t="n">
        <v>67.622375</v>
      </c>
      <c r="O42" s="22" t="n">
        <v>146.444875</v>
      </c>
      <c r="P42" s="22" t="n">
        <v>697.42889</v>
      </c>
      <c r="Q42" s="22" t="n">
        <v>1774.30319</v>
      </c>
      <c r="R42" s="22" t="n">
        <v>6684.97589</v>
      </c>
      <c r="S42" s="22" t="n">
        <v>16209.40231</v>
      </c>
      <c r="T42" s="22" t="n">
        <v>8.08129</v>
      </c>
      <c r="U42" s="22" t="n">
        <v>21.49707</v>
      </c>
      <c r="V42" s="23" t="n">
        <v>1244.0702657</v>
      </c>
      <c r="W42" s="22" t="n">
        <v>3270.4758657</v>
      </c>
      <c r="X42" s="24" t="n">
        <v>18138.5877783075</v>
      </c>
      <c r="Y42" s="24" t="n">
        <v>36877.0791207075</v>
      </c>
      <c r="Z42" s="25"/>
    </row>
    <row r="43" customFormat="false" ht="15.75" hidden="false" customHeight="false" outlineLevel="0" collapsed="false">
      <c r="A43" s="21" t="s">
        <v>53</v>
      </c>
      <c r="B43" s="22" t="n">
        <v>0</v>
      </c>
      <c r="C43" s="22" t="n">
        <v>2.16836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.152879096</v>
      </c>
      <c r="K43" s="22" t="n">
        <v>0.264199096</v>
      </c>
      <c r="L43" s="22" t="n">
        <v>0.815420469</v>
      </c>
      <c r="M43" s="22" t="n">
        <v>3.693337217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.05196</v>
      </c>
      <c r="S43" s="22" t="n">
        <v>0.18138</v>
      </c>
      <c r="T43" s="22" t="n">
        <v>0</v>
      </c>
      <c r="U43" s="22" t="n">
        <v>0</v>
      </c>
      <c r="V43" s="23" t="n">
        <v>0.01197</v>
      </c>
      <c r="W43" s="22" t="n">
        <v>0.01332</v>
      </c>
      <c r="X43" s="24" t="n">
        <v>1.032229565</v>
      </c>
      <c r="Y43" s="24" t="n">
        <v>6.320596313</v>
      </c>
      <c r="Z43" s="25"/>
    </row>
    <row r="44" customFormat="false" ht="15.75" hidden="false" customHeight="false" outlineLevel="0" collapsed="false">
      <c r="A44" s="21" t="s">
        <v>54</v>
      </c>
      <c r="B44" s="22" t="n">
        <v>68.45905</v>
      </c>
      <c r="C44" s="22" t="n">
        <v>2003.90355</v>
      </c>
      <c r="D44" s="22" t="n">
        <v>7.83782</v>
      </c>
      <c r="E44" s="22" t="n">
        <v>16.5936736</v>
      </c>
      <c r="F44" s="22" t="n">
        <v>2.38598</v>
      </c>
      <c r="G44" s="22" t="n">
        <v>5.81573</v>
      </c>
      <c r="H44" s="22" t="n">
        <v>13.10894</v>
      </c>
      <c r="I44" s="22" t="n">
        <v>15.08178</v>
      </c>
      <c r="J44" s="22" t="n">
        <v>174.036289466</v>
      </c>
      <c r="K44" s="22" t="n">
        <v>280.826579466</v>
      </c>
      <c r="L44" s="22" t="n">
        <v>266.4744525669</v>
      </c>
      <c r="M44" s="22" t="n">
        <v>568.6513791749</v>
      </c>
      <c r="N44" s="22" t="n">
        <v>3.37238</v>
      </c>
      <c r="O44" s="22" t="n">
        <v>9.66563</v>
      </c>
      <c r="P44" s="22" t="n">
        <v>3.88837</v>
      </c>
      <c r="Q44" s="22" t="n">
        <v>6.88143</v>
      </c>
      <c r="R44" s="22" t="n">
        <v>43.76444</v>
      </c>
      <c r="S44" s="22" t="n">
        <v>92.46924</v>
      </c>
      <c r="T44" s="22" t="n">
        <v>0.69402</v>
      </c>
      <c r="U44" s="22" t="n">
        <v>3.0926</v>
      </c>
      <c r="V44" s="23" t="n">
        <v>15.49688</v>
      </c>
      <c r="W44" s="22" t="n">
        <v>38.433085</v>
      </c>
      <c r="X44" s="24" t="n">
        <v>599.5186220329</v>
      </c>
      <c r="Y44" s="24" t="n">
        <v>3041.4146772409</v>
      </c>
      <c r="Z44" s="25"/>
    </row>
    <row r="45" customFormat="false" ht="15.75" hidden="false" customHeight="false" outlineLevel="0" collapsed="false">
      <c r="A45" s="26" t="s">
        <v>55</v>
      </c>
      <c r="B45" s="24" t="n">
        <f aca="false">B44+B43+B42+B41+B40+B39+B38+B37+B36+B35+B34+B33+B32+B31+B30+B29+B28+B27+B26+B25+B24+B23+B22+B21+B20+B19+B18+B17+B16+B15+B14+B13+B12+B11+B10+B9</f>
        <v>21526.5655885</v>
      </c>
      <c r="C45" s="24" t="n">
        <f aca="false">C44+C43+C42+C41+C40+C39+C38+C37+C36+C35+C34+C33+C32+C31+C30+C29+C28+C27+C26+C25+C24+C23+C22+C21+C20+C19+C18+C17+C16+C15+C14+C13+C12+C11+C10+C9</f>
        <v>45619.2676262</v>
      </c>
      <c r="D45" s="24" t="n">
        <f aca="false">D44+D43+D42+D41+D40+D39+D38+D37+D36+D35+D34+D33+D32+D31+D30+D29+D28+D27+D26+D25+D24+D23+D22+D21+D20+D19+D18+D17+D16+D15+D14+D13+D12+D11+D10+D9</f>
        <v>3897.3658489</v>
      </c>
      <c r="E45" s="24" t="n">
        <f aca="false">E44+E43+E42+E41+E40+E39+E38+E37+E36+E35+E34+E33+E32+E31+E30+E29+E28+E27+E26+E25+E24+E23+E22+E21+E20+E19+E18+E17+E16+E15+E14+E13+E12+E11+E10+E9</f>
        <v>9093.922894</v>
      </c>
      <c r="F45" s="24" t="n">
        <f aca="false">F44+F43+F42+F41+F40+F39+F38+F37+F36+F35+F34+F33+F32+F31+F30+F29+F28+F27+F26+F25+F24+F23+F22+F21+F20+F19+F18+F17+F16+F15+F14+F13+F12+F11+F10+F9</f>
        <v>1634.4815862</v>
      </c>
      <c r="G45" s="24" t="n">
        <f aca="false">G44+G43+G42+G41+G40+G39+G38+G37+G36+G35+G34+G33+G32+G31+G30+G29+G28+G27+G26+G25+G24+G23+G22+G21+G20+G19+G18+G17+G16+G15+G14+G13+G12+G11+G10+G9</f>
        <v>4686.5010494</v>
      </c>
      <c r="H45" s="24" t="n">
        <f aca="false">H44+H43+H42+H41+H40+H39+H38+H37+H36+H35+H34+H33+H32+H31+H30+H29+H28+H27+H26+H25+H24+H23+H22+H21+H20+H19+H18+H17+H16+H15+H14+H13+H12+H11+H10+H9</f>
        <v>5899.3192395</v>
      </c>
      <c r="I45" s="24" t="n">
        <f aca="false">I44+I43+I42+I41+I40+I39+I38+I37+I36+I35+I34+I33+I32+I31+I30+I29+I28+I27+I26+I25+I24+I23+I22+I21+I20+I19+I18+I17+I16+I15+I14+I13+I12+I11+I10+I9</f>
        <v>12883.9962693</v>
      </c>
      <c r="J45" s="24" t="n">
        <f aca="false">J44+J43+J42+J41+J40+J39+J38+J37+J36+J35+J34+J33+J32+J31+J30+J29+J28+J27+J26+J25+J24+J23+J22+J21+J20+J19+J18+J17+J16+J15+J14+J13+J12+J11+J10+J9</f>
        <v>54719.6145644097</v>
      </c>
      <c r="K45" s="24" t="n">
        <f aca="false">K44+K43+K42+K41+K40+K39+K38+K37+K36+K35+K34+K33+K32+K31+K30+K29+K28+K27+K26+K25+K24+K23+K22+K21+K20+K19+K18+K17+K16+K15+K14+K13+K12+K11+K10+K9</f>
        <v>87981.7668333097</v>
      </c>
      <c r="L45" s="24" t="n">
        <f aca="false">L44+L43+L42+L41+L40+L39+L38+L37+L36+L35+L34+L33+L32+L31+L30+L29+L28+L27+L26+L25+L24+L23+L22+L21+L20+L19+L18+L17+L16+L15+L14+L13+L12+L11+L10+L9</f>
        <v>82038.9501927738</v>
      </c>
      <c r="M45" s="24" t="n">
        <f aca="false">M44+M43+M42+M41+M40+M39+M38+M37+M36+M35+M34+M33+M32+M31+M30+M29+M28+M27+M26+M25+M24+M23+M22+M21+M20+M19+M18+M17+M16+M15+M14+M13+M12+M11+M10+M9</f>
        <v>189427.876450516</v>
      </c>
      <c r="N45" s="24" t="n">
        <f aca="false">N44+N43+N42+N41+N40+N39+N38+N37+N36+N35+N34+N33+N32+N31+N30+N29+N28+N27+N26+N25+N24+N23+N22+N21+N20+N19+N18+N17+N16+N15+N14+N13+N12+N11+N10+N9</f>
        <v>525.4998476</v>
      </c>
      <c r="O45" s="24" t="n">
        <f aca="false">O44+O43+O42+O41+O40+O39+O38+O37+O36+O35+O34+O33+O32+O31+O30+O29+O28+O27+O26+O25+O24+O23+O22+O21+O20+O19+O18+O17+O16+O15+O14+O13+O12+O11+O10+O9</f>
        <v>1503.3754987</v>
      </c>
      <c r="P45" s="24" t="n">
        <f aca="false">P44+P43+P42+P41+P40+P39+P38+P37+P36+P35+P34+P33+P32+P31+P30+P29+P28+P27+P26+P25+P24+P23+P22+P21+P20+P19+P18+P17+P16+P15+P14+P13+P12+P11+P10+P9</f>
        <v>4625.62999</v>
      </c>
      <c r="Q45" s="24" t="n">
        <f aca="false">Q44+Q43+Q42+Q41+Q40+Q39+Q38+Q37+Q36+Q35+Q34+Q33+Q32+Q31+Q30+Q29+Q28+Q27+Q26+Q25+Q24+Q23+Q22+Q21+Q20+Q19+Q18+Q17+Q16+Q15+Q14+Q13+Q12+Q11+Q10+Q9</f>
        <v>9415.2144465</v>
      </c>
      <c r="R45" s="24" t="n">
        <f aca="false">R44+R43+R42+R41+R40+R39+R38+R37+R36+R35+R34+R33+R32+R31+R30+R29+R28+R27+R26+R25+R24+R23+R22+R21+R20+R19+R18+R17+R16+R15+R14+R13+R12+R11+R10+R9</f>
        <v>82873.812796</v>
      </c>
      <c r="S45" s="24" t="n">
        <f aca="false">S44+S43+S42+S41+S40+S39+S38+S37+S36+S35+S34+S33+S32+S31+S30+S29+S28+S27+S26+S25+S24+S23+S22+S21+S20+S19+S18+S17+S16+S15+S14+S13+S12+S11+S10+S9</f>
        <v>192617.3899114</v>
      </c>
      <c r="T45" s="24" t="n">
        <f aca="false">T44+T43+T42+T41+T40+T39+T38+T37+T36+T35+T34+T33+T32+T31+T30+T29+T28+T27+T26+T25+T24+T23+T22+T21+T20+T19+T18+T17+T16+T15+T14+T13+T12+T11+T10+T9</f>
        <v>149.64031</v>
      </c>
      <c r="U45" s="24" t="n">
        <f aca="false">U44+U43+U42+U41+U40+U39+U38+U37+U36+U35+U34+U33+U32+U31+U30+U29+U28+U27+U26+U25+U24+U23+U22+U21+U20+U19+U18+U17+U16+U15+U14+U13+U12+U11+U10+U9</f>
        <v>391.27385</v>
      </c>
      <c r="V45" s="24" t="n">
        <f aca="false">V44+V43+V42+V41+V40+V39+V38+V37+V36+V35+V34+V33+V32+V31+V30+V29+V28+V27+V26+V25+V24+V23+V22+V21+V20+V19+V18+V17+V16+V15+V14+V13+V12+V11+V10+V9</f>
        <v>15389.7874099</v>
      </c>
      <c r="W45" s="24" t="n">
        <f aca="false">W44+W43+W42+W41+W40+W39+W38+W37+W36+W35+W34+W33+W32+W31+W30+W29+W28+W27+W26+W25+W24+W23+W22+W21+W20+W19+W18+W17+W16+W15+W14+W13+W12+W11+W10+W9</f>
        <v>31119.0790542</v>
      </c>
      <c r="X45" s="24" t="n">
        <f aca="false">X44+X43+X42+X41+X40+X39+X38+X37+X36+X35+X34+X33+X32+X31+X30+X29+X28+X27+X26+X25+X24+X23+X22+X21+X20+X19+X18+X17+X16+X15+X14+X13+X12+X11+X10+X9</f>
        <v>273280.667373784</v>
      </c>
      <c r="Y45" s="24" t="n">
        <f aca="false">Y44+Y43+Y42+Y41+Y40+Y39+Y38+Y37+Y36+Y35+Y34+Y33+Y32+Y31+Y30+Y29+Y28+Y27+Y26+Y25+Y24+Y23+Y22+Y21+Y20+Y19+Y18+Y17+Y16+Y15+Y14+Y13+Y12+Y11+Y10+Y9</f>
        <v>584739.663883526</v>
      </c>
      <c r="Z45" s="27"/>
    </row>
    <row r="46" customFormat="false" ht="12.75" hidden="false" customHeight="false" outlineLevel="0" collapsed="false">
      <c r="X46" s="28"/>
      <c r="Y46" s="28"/>
    </row>
  </sheetData>
  <mergeCells count="14">
    <mergeCell ref="B2:F2"/>
    <mergeCell ref="B4:D4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1:10:37Z</dcterms:created>
  <dc:creator>Nirdesh Giri 72193</dc:creator>
  <dc:description/>
  <dc:language>en-US</dc:language>
  <cp:lastModifiedBy>Ranadhir Dey 71705</cp:lastModifiedBy>
  <dcterms:modified xsi:type="dcterms:W3CDTF">2015-11-30T10:47:52Z</dcterms:modified>
  <cp:revision>0</cp:revision>
  <dc:subject/>
  <dc:title/>
</cp:coreProperties>
</file>