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Insurance Regulatory and Development Authority </t>
  </si>
  <si>
    <t xml:space="preserve">(Assets, Liabilities and Solvency Margin of Insurers) Regulations, 2000</t>
  </si>
  <si>
    <t xml:space="preserve">TABLE II - AVAILABLE SOLVENCY MARGIN AND SOLVENCY RATIO 30.09.13</t>
  </si>
  <si>
    <t xml:space="preserve">Name of Insurer: National Insurance Co. Ltd. Registration No. 58 Date of Regn. 8.2.2013</t>
  </si>
  <si>
    <t xml:space="preserve">Classification: Total Business.</t>
  </si>
  <si>
    <t xml:space="preserve">(Rs. in lakhs)</t>
  </si>
  <si>
    <t xml:space="preserve">Item No.</t>
  </si>
  <si>
    <t xml:space="preserve">Description</t>
  </si>
  <si>
    <t xml:space="preserve">Note No.</t>
  </si>
  <si>
    <t xml:space="preserve">Amount </t>
  </si>
  <si>
    <t xml:space="preserve">Available Assets in Policyholders' Funds:</t>
  </si>
  <si>
    <t xml:space="preserve">Deduct:</t>
  </si>
  <si>
    <t xml:space="preserve">Liabilities (Form HG)</t>
  </si>
  <si>
    <t xml:space="preserve">Other Liabilities (Annexure I)</t>
  </si>
  <si>
    <t xml:space="preserve">Excess in Policyholders' Fund (1-2-3)</t>
  </si>
  <si>
    <t xml:space="preserve">Available Assets in Shareholders' Fund</t>
  </si>
  <si>
    <t xml:space="preserve">Other Liabilities (Annexure - I)</t>
  </si>
  <si>
    <t xml:space="preserve">Excess in Shareholders' Fund (5-6)</t>
  </si>
  <si>
    <t xml:space="preserve">Total ASM (4+7)</t>
  </si>
  <si>
    <t xml:space="preserve">Total RSM</t>
  </si>
  <si>
    <t xml:space="preserve">Solvency Ratio (Total ASM/Total RSM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35170/Desktop/pubdis0913/Solvency-30.9.13(2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vency"/>
      <sheetName val="ALM"/>
      <sheetName val="RSM"/>
      <sheetName val="AA"/>
    </sheetNames>
    <sheetDataSet>
      <sheetData sheetId="0"/>
      <sheetData sheetId="1">
        <row r="22">
          <cell r="E22">
            <v>1438720.2149626</v>
          </cell>
        </row>
        <row r="22">
          <cell r="G22">
            <v>379051.514450103</v>
          </cell>
        </row>
        <row r="32">
          <cell r="N32">
            <v>372468.460585352</v>
          </cell>
        </row>
        <row r="33">
          <cell r="N33">
            <v>94247.5394146481</v>
          </cell>
        </row>
        <row r="65">
          <cell r="G65">
            <v>1059093</v>
          </cell>
        </row>
      </sheetData>
      <sheetData sheetId="2">
        <row r="26">
          <cell r="J26">
            <v>169392.75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35.42"/>
    <col collapsed="false" customWidth="true" hidden="false" outlineLevel="0" max="5" min="5" style="0" width="16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E7" s="0" t="s">
        <v>5</v>
      </c>
    </row>
    <row r="8" customFormat="false" ht="12.7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</row>
    <row r="10" customFormat="false" ht="12.75" hidden="false" customHeight="false" outlineLevel="0" collapsed="false">
      <c r="B10" s="0" t="n">
        <v>1</v>
      </c>
      <c r="C10" s="0" t="s">
        <v>10</v>
      </c>
      <c r="E10" s="0" t="n">
        <f aca="false">[1]ALM!E22</f>
        <v>1438720.2149626</v>
      </c>
    </row>
    <row r="12" customFormat="false" ht="12.75" hidden="false" customHeight="false" outlineLevel="0" collapsed="false">
      <c r="C12" s="0" t="s">
        <v>11</v>
      </c>
    </row>
    <row r="14" customFormat="false" ht="12.75" hidden="false" customHeight="false" outlineLevel="0" collapsed="false">
      <c r="B14" s="0" t="n">
        <v>2</v>
      </c>
      <c r="C14" s="0" t="s">
        <v>12</v>
      </c>
      <c r="E14" s="0" t="n">
        <f aca="false">[1]ALM!G65</f>
        <v>1059093</v>
      </c>
    </row>
    <row r="16" customFormat="false" ht="12.75" hidden="false" customHeight="false" outlineLevel="0" collapsed="false">
      <c r="B16" s="0" t="n">
        <v>3</v>
      </c>
      <c r="C16" s="0" t="s">
        <v>13</v>
      </c>
      <c r="E16" s="0" t="n">
        <f aca="false">[1]ALM!N32</f>
        <v>372468.460585352</v>
      </c>
    </row>
    <row r="18" customFormat="false" ht="12.75" hidden="false" customHeight="false" outlineLevel="0" collapsed="false">
      <c r="B18" s="0" t="n">
        <v>4</v>
      </c>
      <c r="C18" s="0" t="s">
        <v>14</v>
      </c>
      <c r="E18" s="0" t="n">
        <f aca="false">E10-E14-E16</f>
        <v>7158.75437724555</v>
      </c>
    </row>
    <row r="21" customFormat="false" ht="12.75" hidden="false" customHeight="false" outlineLevel="0" collapsed="false">
      <c r="B21" s="0" t="n">
        <v>5</v>
      </c>
      <c r="C21" s="0" t="s">
        <v>15</v>
      </c>
      <c r="E21" s="0" t="n">
        <f aca="false">[1]ALM!G22</f>
        <v>379051.514450103</v>
      </c>
    </row>
    <row r="23" customFormat="false" ht="12.75" hidden="false" customHeight="false" outlineLevel="0" collapsed="false">
      <c r="C23" s="0" t="s">
        <v>11</v>
      </c>
    </row>
    <row r="25" customFormat="false" ht="12.75" hidden="false" customHeight="false" outlineLevel="0" collapsed="false">
      <c r="B25" s="0" t="n">
        <v>6</v>
      </c>
      <c r="C25" s="0" t="s">
        <v>16</v>
      </c>
      <c r="E25" s="0" t="n">
        <f aca="false">[1]ALM!N33</f>
        <v>94247.5394146481</v>
      </c>
    </row>
    <row r="27" customFormat="false" ht="12.75" hidden="false" customHeight="false" outlineLevel="0" collapsed="false">
      <c r="B27" s="0" t="n">
        <v>7</v>
      </c>
      <c r="C27" s="0" t="s">
        <v>17</v>
      </c>
      <c r="E27" s="0" t="n">
        <f aca="false">E21-E25</f>
        <v>284803.975035455</v>
      </c>
    </row>
    <row r="30" customFormat="false" ht="12.75" hidden="false" customHeight="false" outlineLevel="0" collapsed="false">
      <c r="B30" s="0" t="n">
        <v>8</v>
      </c>
      <c r="C30" s="0" t="s">
        <v>18</v>
      </c>
      <c r="E30" s="0" t="n">
        <f aca="false">E18+E27</f>
        <v>291962.7294127</v>
      </c>
    </row>
    <row r="32" customFormat="false" ht="12.75" hidden="false" customHeight="false" outlineLevel="0" collapsed="false">
      <c r="B32" s="0" t="n">
        <v>9</v>
      </c>
      <c r="C32" s="0" t="s">
        <v>19</v>
      </c>
      <c r="E32" s="0" t="n">
        <f aca="false">[1]RSM!J26</f>
        <v>169392.75</v>
      </c>
    </row>
    <row r="35" customFormat="false" ht="12.75" hidden="false" customHeight="false" outlineLevel="0" collapsed="false">
      <c r="B35" s="0" t="n">
        <v>10</v>
      </c>
      <c r="C35" s="0" t="s">
        <v>20</v>
      </c>
      <c r="E35" s="0" t="n">
        <f aca="false">E30/E32</f>
        <v>1.72358456553011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44:24Z</dcterms:created>
  <dc:creator>35170</dc:creator>
  <dc:description/>
  <dc:language>en-US</dc:language>
  <cp:lastModifiedBy>35170</cp:lastModifiedBy>
  <dcterms:modified xsi:type="dcterms:W3CDTF">2013-11-27T04:58:34Z</dcterms:modified>
  <cp:revision>0</cp:revision>
  <dc:subject/>
  <dc:title/>
</cp:coreProperties>
</file>