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FORM KG</t>
  </si>
  <si>
    <t xml:space="preserve">(See regulation 5)</t>
  </si>
  <si>
    <t xml:space="preserve">Insurance Regulatory and Development Authority </t>
  </si>
  <si>
    <t xml:space="preserve">(Assets, Liabilities and Solvency Margin of Insurers) Regulations, 2000</t>
  </si>
  <si>
    <t xml:space="preserve">Table 1 - Statement of Solvency Margin: (General Insurers)  as at 30th September 2013</t>
  </si>
  <si>
    <t xml:space="preserve">Name of Insurer: National Insurance Co. Ltd. Registration No. 58 Date of Regn. 8.2.2013</t>
  </si>
  <si>
    <t xml:space="preserve">Classification: Total Business.</t>
  </si>
  <si>
    <t xml:space="preserve">TABLE I : REQUIRED SOLVENCY MARGIN BASED ON NET PREMIUM AND NET INCURRED CLAIMS (Rs. LAKHS)</t>
  </si>
  <si>
    <t xml:space="preserve">Item No.</t>
  </si>
  <si>
    <t xml:space="preserve">Description</t>
  </si>
  <si>
    <t xml:space="preserve">Gross </t>
  </si>
  <si>
    <t xml:space="preserve">Net </t>
  </si>
  <si>
    <t xml:space="preserve">RSM-1</t>
  </si>
  <si>
    <t xml:space="preserve">RSM-2</t>
  </si>
  <si>
    <t xml:space="preserve">RSM</t>
  </si>
  <si>
    <t xml:space="preserve">(Calss of Business)</t>
  </si>
  <si>
    <t xml:space="preserve">Premium</t>
  </si>
  <si>
    <t xml:space="preserve">Incurred</t>
  </si>
  <si>
    <t xml:space="preserve">Claims</t>
  </si>
  <si>
    <t xml:space="preserve">Fire</t>
  </si>
  <si>
    <t xml:space="preserve">Marine:</t>
  </si>
  <si>
    <t xml:space="preserve">Marine Cargo</t>
  </si>
  <si>
    <t xml:space="preserve">Marine Hull</t>
  </si>
  <si>
    <t xml:space="preserve">Miscellaneous:</t>
  </si>
  <si>
    <t xml:space="preserve">Motor</t>
  </si>
  <si>
    <t xml:space="preserve">Engineering</t>
  </si>
  <si>
    <t xml:space="preserve">Aviation</t>
  </si>
  <si>
    <t xml:space="preserve">Liability</t>
  </si>
  <si>
    <t xml:space="preserve">Rural Insurance</t>
  </si>
  <si>
    <t xml:space="preserve">Others</t>
  </si>
  <si>
    <t xml:space="preserve">Health Insuranc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  <c r="C10" s="0" t="s">
        <v>9</v>
      </c>
      <c r="D10" s="0" t="s">
        <v>10</v>
      </c>
      <c r="E10" s="0" t="s">
        <v>11</v>
      </c>
      <c r="F10" s="0" t="s">
        <v>10</v>
      </c>
      <c r="G10" s="0" t="s">
        <v>11</v>
      </c>
      <c r="H10" s="0" t="s">
        <v>12</v>
      </c>
      <c r="I10" s="0" t="s">
        <v>13</v>
      </c>
      <c r="J10" s="0" t="s">
        <v>14</v>
      </c>
    </row>
    <row r="11" customFormat="false" ht="12.75" hidden="false" customHeight="false" outlineLevel="0" collapsed="false">
      <c r="C11" s="0" t="s">
        <v>15</v>
      </c>
      <c r="D11" s="0" t="s">
        <v>16</v>
      </c>
      <c r="E11" s="0" t="s">
        <v>16</v>
      </c>
      <c r="F11" s="0" t="s">
        <v>17</v>
      </c>
      <c r="G11" s="0" t="s">
        <v>17</v>
      </c>
    </row>
    <row r="12" customFormat="false" ht="12.75" hidden="false" customHeight="false" outlineLevel="0" collapsed="false">
      <c r="F12" s="0" t="s">
        <v>18</v>
      </c>
      <c r="G12" s="0" t="s">
        <v>18</v>
      </c>
    </row>
    <row r="13" customFormat="false" ht="12.75" hidden="false" customHeight="false" outlineLevel="0" collapsed="false">
      <c r="B13" s="0" t="n">
        <v>1</v>
      </c>
      <c r="C13" s="0" t="s">
        <v>19</v>
      </c>
      <c r="D13" s="0" t="n">
        <f aca="false">O13</f>
        <v>0</v>
      </c>
      <c r="E13" s="0" t="n">
        <v>46639</v>
      </c>
      <c r="F13" s="0" t="n">
        <f aca="false">R13</f>
        <v>0</v>
      </c>
      <c r="G13" s="0" t="n">
        <f aca="false">Q46</f>
        <v>0</v>
      </c>
      <c r="H13" s="0" t="n">
        <f aca="false">(IF(D13&gt;E13,D13,E13))*0.2</f>
        <v>9327.8</v>
      </c>
      <c r="I13" s="0" t="n">
        <f aca="false">(IF(F13&gt;G13,F13,G13))*0.3</f>
        <v>0</v>
      </c>
      <c r="J13" s="0" t="n">
        <f aca="false">IF(H13&gt;I13,H13,I13)</f>
        <v>9327.8</v>
      </c>
    </row>
    <row r="14" customFormat="false" ht="12.75" hidden="false" customHeight="false" outlineLevel="0" collapsed="false">
      <c r="C14" s="0" t="s">
        <v>20</v>
      </c>
    </row>
    <row r="15" customFormat="false" ht="12.75" hidden="false" customHeight="false" outlineLevel="0" collapsed="false">
      <c r="B15" s="0" t="n">
        <v>2</v>
      </c>
      <c r="C15" s="0" t="s">
        <v>21</v>
      </c>
      <c r="D15" s="0" t="n">
        <f aca="false">O14</f>
        <v>0</v>
      </c>
      <c r="E15" s="0" t="n">
        <v>9116</v>
      </c>
      <c r="F15" s="0" t="n">
        <f aca="false">R14</f>
        <v>0</v>
      </c>
      <c r="G15" s="0" t="n">
        <f aca="false">Q47</f>
        <v>0</v>
      </c>
      <c r="H15" s="0" t="n">
        <f aca="false">(IF(D15&gt;E15,D15,E15))*0.2</f>
        <v>1823.2</v>
      </c>
      <c r="I15" s="0" t="n">
        <f aca="false">(IF(F15&gt;G15,F15,G15))*0.3</f>
        <v>0</v>
      </c>
      <c r="J15" s="0" t="n">
        <f aca="false">IF(H15&gt;I15,H15,I15)</f>
        <v>1823.2</v>
      </c>
    </row>
    <row r="16" customFormat="false" ht="12.75" hidden="false" customHeight="false" outlineLevel="0" collapsed="false">
      <c r="B16" s="0" t="n">
        <v>3</v>
      </c>
      <c r="C16" s="0" t="s">
        <v>22</v>
      </c>
      <c r="D16" s="0" t="n">
        <f aca="false">O15</f>
        <v>0</v>
      </c>
      <c r="E16" s="0" t="n">
        <v>2821</v>
      </c>
      <c r="F16" s="0" t="n">
        <f aca="false">R15</f>
        <v>0</v>
      </c>
      <c r="G16" s="0" t="n">
        <f aca="false">R48</f>
        <v>0</v>
      </c>
      <c r="H16" s="0" t="n">
        <f aca="false">(IF(D16&gt;E16,D16,E16))*0.2</f>
        <v>564.2</v>
      </c>
      <c r="I16" s="0" t="n">
        <f aca="false">(IF(F16&gt;G16,F16,G16))*0.3</f>
        <v>0</v>
      </c>
      <c r="J16" s="0" t="n">
        <f aca="false">IF(H16&gt;I16,H16,I16)</f>
        <v>564.2</v>
      </c>
    </row>
    <row r="17" customFormat="false" ht="12.75" hidden="false" customHeight="false" outlineLevel="0" collapsed="false">
      <c r="C17" s="0" t="s">
        <v>23</v>
      </c>
    </row>
    <row r="18" customFormat="false" ht="12.75" hidden="false" customHeight="false" outlineLevel="0" collapsed="false">
      <c r="B18" s="0" t="n">
        <v>4</v>
      </c>
      <c r="C18" s="0" t="s">
        <v>24</v>
      </c>
      <c r="D18" s="0" t="n">
        <f aca="false">O16</f>
        <v>0</v>
      </c>
      <c r="E18" s="0" t="n">
        <v>212468</v>
      </c>
      <c r="F18" s="0" t="n">
        <f aca="false">R16</f>
        <v>0</v>
      </c>
      <c r="G18" s="0" t="n">
        <f aca="false">Q49</f>
        <v>0</v>
      </c>
      <c r="H18" s="0" t="n">
        <f aca="false">(IF(D18&gt;E18,D18,E18))*0.2</f>
        <v>42493.6</v>
      </c>
      <c r="I18" s="0" t="n">
        <f aca="false">(IF(F18&gt;G18,F18,G18))*0.3</f>
        <v>0</v>
      </c>
      <c r="J18" s="0" t="n">
        <f aca="false">IF(H18&gt;I18,H18,I18)</f>
        <v>42493.6</v>
      </c>
    </row>
    <row r="19" customFormat="false" ht="12.75" hidden="false" customHeight="false" outlineLevel="0" collapsed="false">
      <c r="B19" s="0" t="n">
        <v>5</v>
      </c>
      <c r="C19" s="0" t="s">
        <v>25</v>
      </c>
      <c r="D19" s="0" t="n">
        <f aca="false">O17</f>
        <v>0</v>
      </c>
      <c r="E19" s="0" t="n">
        <v>13230</v>
      </c>
      <c r="F19" s="0" t="n">
        <f aca="false">R17</f>
        <v>0</v>
      </c>
      <c r="G19" s="0" t="n">
        <f aca="false">Q50</f>
        <v>0</v>
      </c>
      <c r="H19" s="0" t="n">
        <f aca="false">(IF(D19&gt;E19,D19,E19))*0.2</f>
        <v>2646</v>
      </c>
      <c r="I19" s="0" t="n">
        <f aca="false">(IF(F19&gt;G19,F19,G19))*0.3</f>
        <v>0</v>
      </c>
      <c r="J19" s="0" t="n">
        <f aca="false">IF(H19&gt;I19,H19,I19)</f>
        <v>2646</v>
      </c>
    </row>
    <row r="20" customFormat="false" ht="12.75" hidden="false" customHeight="false" outlineLevel="0" collapsed="false">
      <c r="B20" s="0" t="n">
        <v>6</v>
      </c>
      <c r="C20" s="0" t="s">
        <v>26</v>
      </c>
      <c r="D20" s="0" t="n">
        <f aca="false">O18</f>
        <v>0</v>
      </c>
      <c r="E20" s="0" t="n">
        <v>-540</v>
      </c>
      <c r="F20" s="0" t="n">
        <f aca="false">R18</f>
        <v>0</v>
      </c>
      <c r="G20" s="0" t="n">
        <f aca="false">Q51</f>
        <v>0</v>
      </c>
      <c r="H20" s="0" t="n">
        <f aca="false">(IF(D20&gt;E20,D20,E20))*0.2</f>
        <v>0</v>
      </c>
      <c r="I20" s="0" t="n">
        <f aca="false">(IF(F20&gt;G20,F20,G20))*0.3</f>
        <v>0</v>
      </c>
      <c r="J20" s="0" t="n">
        <f aca="false">IF(H20&gt;I20,H20,I20)</f>
        <v>0</v>
      </c>
    </row>
    <row r="21" customFormat="false" ht="12.75" hidden="false" customHeight="false" outlineLevel="0" collapsed="false">
      <c r="B21" s="0" t="n">
        <v>7</v>
      </c>
      <c r="C21" s="0" t="s">
        <v>27</v>
      </c>
      <c r="D21" s="0" t="n">
        <f aca="false">O19</f>
        <v>0</v>
      </c>
      <c r="E21" s="0" t="n">
        <f aca="false">3464+2904</f>
        <v>6368</v>
      </c>
      <c r="F21" s="0" t="n">
        <f aca="false">R19</f>
        <v>0</v>
      </c>
      <c r="G21" s="0" t="n">
        <f aca="false">Q52</f>
        <v>0</v>
      </c>
      <c r="H21" s="0" t="n">
        <f aca="false">(IF(D21&gt;E21,D21,E21))*0.2</f>
        <v>1273.6</v>
      </c>
      <c r="I21" s="0" t="n">
        <f aca="false">(IF(F21&gt;G21,F21,G21))*0.3</f>
        <v>0</v>
      </c>
      <c r="J21" s="0" t="n">
        <f aca="false">IF(H21&gt;I21,H21,I21)</f>
        <v>1273.6</v>
      </c>
    </row>
    <row r="22" customFormat="false" ht="12.75" hidden="false" customHeight="false" outlineLevel="0" collapsed="false">
      <c r="B22" s="0" t="n">
        <v>8</v>
      </c>
      <c r="C22" s="0" t="s">
        <v>28</v>
      </c>
      <c r="D22" s="0" t="n">
        <f aca="false">O20</f>
        <v>0</v>
      </c>
      <c r="E22" s="0" t="n">
        <v>2675</v>
      </c>
      <c r="F22" s="0" t="n">
        <f aca="false">R20</f>
        <v>0</v>
      </c>
      <c r="G22" s="0" t="n">
        <f aca="false">Q53</f>
        <v>0</v>
      </c>
      <c r="H22" s="0" t="n">
        <f aca="false">(IF(D22&gt;E22,D22,E22))*0.2</f>
        <v>535</v>
      </c>
      <c r="I22" s="0" t="n">
        <f aca="false">(IF(F22&gt;G22,F22,G22))*0.3</f>
        <v>0</v>
      </c>
      <c r="J22" s="0" t="n">
        <f aca="false">IF(H22&gt;I22,H22,I22)</f>
        <v>535</v>
      </c>
    </row>
    <row r="23" customFormat="false" ht="12.75" hidden="false" customHeight="false" outlineLevel="0" collapsed="false">
      <c r="B23" s="0" t="n">
        <v>9</v>
      </c>
      <c r="C23" s="0" t="s">
        <v>29</v>
      </c>
      <c r="D23" s="0" t="n">
        <f aca="false">O21</f>
        <v>0</v>
      </c>
      <c r="E23" s="0" t="n">
        <f aca="false">7257+29056</f>
        <v>36313</v>
      </c>
      <c r="F23" s="0" t="n">
        <f aca="false">R21</f>
        <v>0</v>
      </c>
      <c r="G23" s="0" t="n">
        <f aca="false">Q54</f>
        <v>0</v>
      </c>
      <c r="H23" s="0" t="n">
        <f aca="false">(IF(D23&gt;E23,D23,E23))*0.2</f>
        <v>7262.6</v>
      </c>
      <c r="I23" s="0" t="n">
        <f aca="false">(IF(F23&gt;G23,F23,G23))*0.3</f>
        <v>0</v>
      </c>
      <c r="J23" s="0" t="n">
        <f aca="false">IF(H23&gt;I23,H23,I23)</f>
        <v>7262.6</v>
      </c>
    </row>
    <row r="24" customFormat="false" ht="12.75" hidden="false" customHeight="false" outlineLevel="0" collapsed="false">
      <c r="B24" s="0" t="n">
        <v>10</v>
      </c>
      <c r="C24" s="0" t="s">
        <v>30</v>
      </c>
      <c r="D24" s="0" t="n">
        <f aca="false">O22</f>
        <v>0</v>
      </c>
      <c r="E24" s="0" t="n">
        <v>106966</v>
      </c>
      <c r="F24" s="0" t="n">
        <f aca="false">R22</f>
        <v>0</v>
      </c>
      <c r="G24" s="0" t="n">
        <f aca="false">Q55</f>
        <v>0</v>
      </c>
      <c r="H24" s="0" t="n">
        <f aca="false">(IF(D24&gt;E24,D24,E24))*0.2</f>
        <v>21393.2</v>
      </c>
      <c r="I24" s="0" t="n">
        <f aca="false">(IF(F24&gt;G24,F24,G24))*0.3</f>
        <v>0</v>
      </c>
      <c r="J24" s="0" t="n">
        <f aca="false">IF(H24&gt;I24,H24,I24)</f>
        <v>21393.2</v>
      </c>
    </row>
    <row r="26" customFormat="false" ht="12.75" hidden="false" customHeight="false" outlineLevel="0" collapsed="false">
      <c r="C26" s="0" t="s">
        <v>31</v>
      </c>
      <c r="D26" s="0" t="n">
        <f aca="false">SUM(D13:D24)</f>
        <v>0</v>
      </c>
      <c r="E26" s="0" t="n">
        <f aca="false">SUM(E13:E24)</f>
        <v>436056</v>
      </c>
      <c r="F26" s="0" t="n">
        <f aca="false">SUM(F13:F24)</f>
        <v>0</v>
      </c>
      <c r="G26" s="0" t="n">
        <f aca="false">SUM(G13:G24)</f>
        <v>0</v>
      </c>
      <c r="H26" s="0" t="n">
        <f aca="false">SUM(H13:H24)</f>
        <v>87319.2</v>
      </c>
      <c r="I26" s="0" t="n">
        <f aca="false">SUM(I13:I24)</f>
        <v>0</v>
      </c>
      <c r="J26" s="0" t="n">
        <f aca="false">SUM(J13:J24)</f>
        <v>87319.2</v>
      </c>
    </row>
  </sheetData>
  <mergeCells count="5">
    <mergeCell ref="B1:J1"/>
    <mergeCell ref="B2:J2"/>
    <mergeCell ref="B3:J3"/>
    <mergeCell ref="B4:J4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7:59:31Z</dcterms:created>
  <dc:creator>35170</dc:creator>
  <dc:description/>
  <dc:language>en-US</dc:language>
  <cp:lastModifiedBy>35170</cp:lastModifiedBy>
  <cp:lastPrinted>2013-11-27T05:12:08Z</cp:lastPrinted>
  <dcterms:modified xsi:type="dcterms:W3CDTF">2013-11-27T05:12:14Z</dcterms:modified>
  <cp:revision>0</cp:revision>
  <dc:subject/>
  <dc:title/>
</cp:coreProperties>
</file>