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</t>
  </si>
  <si>
    <t xml:space="preserve">Date:</t>
  </si>
  <si>
    <t xml:space="preserve">AS ON 30.09.2013</t>
  </si>
  <si>
    <t xml:space="preserve">(Rs in Lakhs)</t>
  </si>
  <si>
    <t xml:space="preserve">Statement of Liabilities</t>
  </si>
  <si>
    <t xml:space="preserve">As At 30.09.2013</t>
  </si>
  <si>
    <t xml:space="preserve">As at30.09.2012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84"/>
    <col collapsed="false" customWidth="true" hidden="false" outlineLevel="0" max="4" min="3" style="0" width="14.41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7.56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true" outlineLevel="0" max="12" min="11" style="0" width="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4"/>
      <c r="L2" s="4"/>
      <c r="M2" s="2"/>
      <c r="N2" s="2"/>
      <c r="O2" s="2"/>
      <c r="P2" s="2"/>
    </row>
    <row r="3" customFormat="false" ht="15" hidden="false" customHeight="false" outlineLevel="0" collapsed="false">
      <c r="A3" s="5" t="s">
        <v>3</v>
      </c>
      <c r="B3" s="6" t="s">
        <v>4</v>
      </c>
      <c r="C3" s="2"/>
      <c r="D3" s="7" t="s">
        <v>5</v>
      </c>
      <c r="E3" s="8" t="s">
        <v>6</v>
      </c>
      <c r="F3" s="8"/>
      <c r="G3" s="9"/>
      <c r="H3" s="9"/>
      <c r="I3" s="9"/>
      <c r="J3" s="9"/>
      <c r="K3" s="2"/>
      <c r="L3" s="2"/>
      <c r="M3" s="2"/>
      <c r="N3" s="9"/>
      <c r="O3" s="9"/>
      <c r="P3" s="9"/>
    </row>
    <row r="4" customFormat="false" ht="15" hidden="false" customHeight="false" outlineLevel="0" collapsed="false">
      <c r="A4" s="10"/>
      <c r="B4" s="11"/>
      <c r="C4" s="11"/>
      <c r="D4" s="11"/>
      <c r="E4" s="11"/>
      <c r="F4" s="12" t="s">
        <v>7</v>
      </c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9"/>
      <c r="N5" s="9"/>
      <c r="O5" s="9"/>
      <c r="P5" s="9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9"/>
      <c r="N6" s="9"/>
      <c r="O6" s="9"/>
      <c r="P6" s="9"/>
    </row>
    <row r="7" customFormat="false" ht="48.75" hidden="false" customHeight="true" outlineLevel="0" collapsed="false">
      <c r="A7" s="15"/>
      <c r="B7" s="15"/>
      <c r="C7" s="15" t="s">
        <v>9</v>
      </c>
      <c r="D7" s="15"/>
      <c r="E7" s="15"/>
      <c r="F7" s="15"/>
      <c r="G7" s="16" t="s">
        <v>10</v>
      </c>
      <c r="H7" s="16"/>
      <c r="I7" s="16"/>
      <c r="J7" s="16"/>
      <c r="K7" s="9"/>
      <c r="L7" s="9"/>
      <c r="M7" s="9"/>
      <c r="N7" s="9"/>
      <c r="O7" s="9"/>
      <c r="P7" s="9"/>
    </row>
    <row r="8" customFormat="false" ht="45" hidden="false" customHeight="false" outlineLevel="0" collapsed="false">
      <c r="A8" s="17" t="s">
        <v>11</v>
      </c>
      <c r="B8" s="18" t="s">
        <v>12</v>
      </c>
      <c r="C8" s="19" t="s">
        <v>13</v>
      </c>
      <c r="D8" s="19" t="s">
        <v>14</v>
      </c>
      <c r="E8" s="19" t="s">
        <v>15</v>
      </c>
      <c r="F8" s="20" t="s">
        <v>16</v>
      </c>
      <c r="G8" s="19" t="s">
        <v>13</v>
      </c>
      <c r="H8" s="19" t="s">
        <v>14</v>
      </c>
      <c r="I8" s="19" t="s">
        <v>15</v>
      </c>
      <c r="J8" s="20" t="s">
        <v>16</v>
      </c>
      <c r="K8" s="9"/>
      <c r="L8" s="9"/>
      <c r="M8" s="9"/>
      <c r="N8" s="9"/>
      <c r="O8" s="9"/>
      <c r="P8" s="9"/>
    </row>
    <row r="9" customFormat="false" ht="15" hidden="false" customHeight="false" outlineLevel="0" collapsed="false">
      <c r="A9" s="21" t="n">
        <v>1</v>
      </c>
      <c r="B9" s="22" t="s">
        <v>17</v>
      </c>
      <c r="C9" s="23" t="n">
        <v>35603</v>
      </c>
      <c r="D9" s="23" t="n">
        <v>70587</v>
      </c>
      <c r="E9" s="23" t="n">
        <v>345</v>
      </c>
      <c r="F9" s="24" t="n">
        <f aca="false">+C9+D9+E9</f>
        <v>106535</v>
      </c>
      <c r="G9" s="25" t="n">
        <v>35696</v>
      </c>
      <c r="H9" s="25" t="n">
        <v>60850</v>
      </c>
      <c r="I9" s="25" t="n">
        <v>0</v>
      </c>
      <c r="J9" s="26" t="n">
        <f aca="false">+G9+H9+I9</f>
        <v>96546</v>
      </c>
      <c r="K9" s="9"/>
      <c r="L9" s="9"/>
      <c r="M9" s="9"/>
      <c r="N9" s="9"/>
      <c r="O9" s="9"/>
      <c r="P9" s="9"/>
    </row>
    <row r="10" customFormat="false" ht="15" hidden="false" customHeight="false" outlineLevel="0" collapsed="false">
      <c r="A10" s="21" t="n">
        <v>2</v>
      </c>
      <c r="B10" s="22" t="s">
        <v>18</v>
      </c>
      <c r="C10" s="23"/>
      <c r="D10" s="23"/>
      <c r="E10" s="23"/>
      <c r="F10" s="24"/>
      <c r="G10" s="25"/>
      <c r="H10" s="25"/>
      <c r="I10" s="25"/>
      <c r="J10" s="26"/>
      <c r="K10" s="9"/>
      <c r="L10" s="9"/>
      <c r="M10" s="9"/>
      <c r="N10" s="9"/>
      <c r="O10" s="9"/>
      <c r="P10" s="9"/>
    </row>
    <row r="11" customFormat="false" ht="19.5" hidden="false" customHeight="true" outlineLevel="0" collapsed="false">
      <c r="A11" s="27" t="s">
        <v>19</v>
      </c>
      <c r="B11" s="28" t="s">
        <v>20</v>
      </c>
      <c r="C11" s="23" t="n">
        <v>8430</v>
      </c>
      <c r="D11" s="23" t="n">
        <v>11795</v>
      </c>
      <c r="E11" s="23" t="n">
        <v>391</v>
      </c>
      <c r="F11" s="24" t="n">
        <f aca="false">+C11+D11+E11</f>
        <v>20616</v>
      </c>
      <c r="G11" s="25" t="n">
        <v>8278</v>
      </c>
      <c r="H11" s="25" t="n">
        <v>12060</v>
      </c>
      <c r="I11" s="25" t="n">
        <v>214</v>
      </c>
      <c r="J11" s="26" t="n">
        <f aca="false">+G11+H11+I11</f>
        <v>20552</v>
      </c>
      <c r="K11" s="9"/>
      <c r="L11" s="9"/>
      <c r="M11" s="9"/>
      <c r="N11" s="9"/>
      <c r="O11" s="9"/>
      <c r="P11" s="9"/>
    </row>
    <row r="12" customFormat="false" ht="15" hidden="false" customHeight="false" outlineLevel="0" collapsed="false">
      <c r="A12" s="27" t="s">
        <v>21</v>
      </c>
      <c r="B12" s="28" t="s">
        <v>22</v>
      </c>
      <c r="C12" s="23" t="n">
        <v>4380</v>
      </c>
      <c r="D12" s="23" t="n">
        <v>7692</v>
      </c>
      <c r="E12" s="23" t="n">
        <v>493</v>
      </c>
      <c r="F12" s="24" t="n">
        <f aca="false">+C12+D12+E12</f>
        <v>12565</v>
      </c>
      <c r="G12" s="25" t="n">
        <v>1237</v>
      </c>
      <c r="H12" s="25" t="n">
        <v>8644</v>
      </c>
      <c r="I12" s="25" t="n">
        <v>2637</v>
      </c>
      <c r="J12" s="26" t="n">
        <f aca="false">+G12+H12+I12</f>
        <v>12518</v>
      </c>
      <c r="K12" s="9"/>
      <c r="L12" s="9"/>
      <c r="M12" s="9"/>
      <c r="N12" s="9"/>
      <c r="O12" s="9"/>
      <c r="P12" s="9"/>
    </row>
    <row r="13" customFormat="false" ht="15" hidden="false" customHeight="false" outlineLevel="0" collapsed="false">
      <c r="A13" s="21" t="n">
        <v>3</v>
      </c>
      <c r="B13" s="22" t="s">
        <v>23</v>
      </c>
      <c r="C13" s="23"/>
      <c r="D13" s="23"/>
      <c r="E13" s="23"/>
      <c r="F13" s="24"/>
      <c r="G13" s="25"/>
      <c r="H13" s="25"/>
      <c r="I13" s="25"/>
      <c r="J13" s="26"/>
      <c r="K13" s="9"/>
      <c r="L13" s="9"/>
      <c r="M13" s="9"/>
      <c r="N13" s="9"/>
      <c r="O13" s="9"/>
      <c r="P13" s="9"/>
    </row>
    <row r="14" customFormat="false" ht="15" hidden="false" customHeight="false" outlineLevel="0" collapsed="false">
      <c r="A14" s="27" t="s">
        <v>19</v>
      </c>
      <c r="B14" s="28" t="s">
        <v>24</v>
      </c>
      <c r="C14" s="23" t="n">
        <v>205606</v>
      </c>
      <c r="D14" s="23" t="n">
        <v>282777</v>
      </c>
      <c r="E14" s="23" t="n">
        <v>110844</v>
      </c>
      <c r="F14" s="24" t="n">
        <f aca="false">+C14+D14+E14</f>
        <v>599227</v>
      </c>
      <c r="G14" s="25" t="n">
        <v>186281</v>
      </c>
      <c r="H14" s="25" t="n">
        <v>256315</v>
      </c>
      <c r="I14" s="25" t="n">
        <v>76145</v>
      </c>
      <c r="J14" s="26" t="n">
        <f aca="false">+G14+H14+I14</f>
        <v>518741</v>
      </c>
      <c r="K14" s="9"/>
      <c r="L14" s="9"/>
      <c r="M14" s="9"/>
      <c r="N14" s="9"/>
      <c r="O14" s="9"/>
      <c r="P14" s="9"/>
    </row>
    <row r="15" customFormat="false" ht="15" hidden="false" customHeight="false" outlineLevel="0" collapsed="false">
      <c r="A15" s="27" t="s">
        <v>21</v>
      </c>
      <c r="B15" s="28" t="s">
        <v>25</v>
      </c>
      <c r="C15" s="23" t="n">
        <v>12325</v>
      </c>
      <c r="D15" s="23" t="n">
        <v>26632</v>
      </c>
      <c r="E15" s="23" t="n">
        <v>427</v>
      </c>
      <c r="F15" s="24" t="n">
        <f aca="false">+C15+D15+E15</f>
        <v>39384</v>
      </c>
      <c r="G15" s="25" t="n">
        <v>11010</v>
      </c>
      <c r="H15" s="25" t="n">
        <v>16785</v>
      </c>
      <c r="I15" s="25" t="n">
        <v>0</v>
      </c>
      <c r="J15" s="26" t="n">
        <f aca="false">+G15+H15+I15</f>
        <v>27795</v>
      </c>
    </row>
    <row r="16" customFormat="false" ht="15" hidden="false" customHeight="false" outlineLevel="0" collapsed="false">
      <c r="A16" s="27" t="s">
        <v>26</v>
      </c>
      <c r="B16" s="28" t="s">
        <v>27</v>
      </c>
      <c r="C16" s="23" t="n">
        <v>484</v>
      </c>
      <c r="D16" s="23" t="n">
        <v>3092</v>
      </c>
      <c r="E16" s="23" t="n">
        <v>505</v>
      </c>
      <c r="F16" s="24" t="n">
        <f aca="false">+C16+D16+E16</f>
        <v>4081</v>
      </c>
      <c r="G16" s="25" t="n">
        <v>-48</v>
      </c>
      <c r="H16" s="25" t="n">
        <v>693</v>
      </c>
      <c r="I16" s="25" t="n">
        <v>12</v>
      </c>
      <c r="J16" s="26" t="n">
        <f aca="false">+G16+H16+I16</f>
        <v>657</v>
      </c>
    </row>
    <row r="17" customFormat="false" ht="15" hidden="false" customHeight="false" outlineLevel="0" collapsed="false">
      <c r="A17" s="27" t="n">
        <v>0</v>
      </c>
      <c r="B17" s="28" t="s">
        <v>28</v>
      </c>
      <c r="C17" s="23" t="n">
        <v>5308</v>
      </c>
      <c r="D17" s="23" t="n">
        <v>6680</v>
      </c>
      <c r="E17" s="23" t="n">
        <v>1530</v>
      </c>
      <c r="F17" s="24" t="n">
        <f aca="false">+C17+D17+E17</f>
        <v>13518</v>
      </c>
      <c r="G17" s="25" t="n">
        <v>4662</v>
      </c>
      <c r="H17" s="25" t="n">
        <v>5089</v>
      </c>
      <c r="I17" s="25" t="n">
        <v>888</v>
      </c>
      <c r="J17" s="26" t="n">
        <f aca="false">+G17+H17+I17</f>
        <v>10639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3" t="n">
        <f aca="false">3488+28779</f>
        <v>32267</v>
      </c>
      <c r="D18" s="23" t="n">
        <f aca="false">4675+32676</f>
        <v>37351</v>
      </c>
      <c r="E18" s="23" t="n">
        <f aca="false">3006+2494</f>
        <v>5500</v>
      </c>
      <c r="F18" s="24" t="n">
        <f aca="false">+C18+D18+E18</f>
        <v>75118</v>
      </c>
      <c r="G18" s="25" t="n">
        <f aca="false">3230+31549</f>
        <v>34779</v>
      </c>
      <c r="H18" s="25" t="n">
        <f aca="false">5143+21108</f>
        <v>26251</v>
      </c>
      <c r="I18" s="25" t="n">
        <f aca="false">1611+6054</f>
        <v>7665</v>
      </c>
      <c r="J18" s="26" t="n">
        <f aca="false">+G18+H18+I18</f>
        <v>68695</v>
      </c>
    </row>
    <row r="19" customFormat="false" ht="30" hidden="false" customHeight="false" outlineLevel="0" collapsed="false">
      <c r="A19" s="21" t="n">
        <v>4</v>
      </c>
      <c r="B19" s="22" t="s">
        <v>31</v>
      </c>
      <c r="C19" s="23" t="n">
        <v>120058</v>
      </c>
      <c r="D19" s="23" t="n">
        <v>34190</v>
      </c>
      <c r="E19" s="23" t="n">
        <v>33801</v>
      </c>
      <c r="F19" s="24" t="n">
        <f aca="false">+C19+D19+E19</f>
        <v>188049</v>
      </c>
      <c r="G19" s="25" t="n">
        <v>98362</v>
      </c>
      <c r="H19" s="25" t="n">
        <v>40977</v>
      </c>
      <c r="I19" s="25" t="n">
        <v>26491</v>
      </c>
      <c r="J19" s="26" t="n">
        <f aca="false">+G19+H19+I19</f>
        <v>165830</v>
      </c>
    </row>
    <row r="20" customFormat="false" ht="15.75" hidden="false" customHeight="false" outlineLevel="0" collapsed="false">
      <c r="A20" s="29" t="n">
        <v>5</v>
      </c>
      <c r="B20" s="30" t="s">
        <v>32</v>
      </c>
      <c r="C20" s="31" t="n">
        <f aca="false">SUM(C9:C19)</f>
        <v>424461</v>
      </c>
      <c r="D20" s="31" t="n">
        <f aca="false">SUM(D9:D19)</f>
        <v>480796</v>
      </c>
      <c r="E20" s="31" t="n">
        <f aca="false">SUM(E9:E19)</f>
        <v>153836</v>
      </c>
      <c r="F20" s="24" t="n">
        <f aca="false">SUM(C20:E20)</f>
        <v>1059093</v>
      </c>
      <c r="G20" s="31" t="n">
        <f aca="false">SUM(G9:G19)</f>
        <v>380257</v>
      </c>
      <c r="H20" s="31" t="n">
        <f aca="false">SUM(H9:H19)</f>
        <v>427664</v>
      </c>
      <c r="I20" s="31" t="n">
        <f aca="false">SUM(I9:I19)</f>
        <v>114052</v>
      </c>
      <c r="J20" s="26" t="n">
        <f aca="false">SUM(G20:I20)</f>
        <v>921973</v>
      </c>
    </row>
  </sheetData>
  <mergeCells count="7">
    <mergeCell ref="A1:F1"/>
    <mergeCell ref="G1:L1"/>
    <mergeCell ref="E3:F3"/>
    <mergeCell ref="A5:F6"/>
    <mergeCell ref="G5:L6"/>
    <mergeCell ref="C7:F7"/>
    <mergeCell ref="G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1:18:30Z</dcterms:created>
  <dc:creator>35170</dc:creator>
  <dc:description/>
  <dc:language>en-US</dc:language>
  <cp:lastModifiedBy>35170</cp:lastModifiedBy>
  <cp:lastPrinted>2013-11-27T05:08:25Z</cp:lastPrinted>
  <dcterms:modified xsi:type="dcterms:W3CDTF">2013-11-27T05:11:35Z</dcterms:modified>
  <cp:revision>0</cp:revision>
  <dc:subject/>
  <dc:title/>
</cp:coreProperties>
</file>