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RM NL-14-FIXED ASSETS SCHEDULE</t>
  </si>
  <si>
    <t xml:space="preserve">30.09.2013</t>
  </si>
  <si>
    <t xml:space="preserve">FIXED ASSETS</t>
  </si>
  <si>
    <t xml:space="preserve">(Rs.’000)</t>
  </si>
  <si>
    <t xml:space="preserve">Particulars</t>
  </si>
  <si>
    <t xml:space="preserve">Cost/ Gross Block</t>
  </si>
  <si>
    <t xml:space="preserve">Depreciation</t>
  </si>
  <si>
    <t xml:space="preserve">Net Block</t>
  </si>
  <si>
    <t xml:space="preserve">Opening balance as on 01.04.2013</t>
  </si>
  <si>
    <t xml:space="preserve">Additions</t>
  </si>
  <si>
    <t xml:space="preserve">Deductions</t>
  </si>
  <si>
    <t xml:space="preserve">Closing</t>
  </si>
  <si>
    <t xml:space="preserve">Up to Last Year</t>
  </si>
  <si>
    <t xml:space="preserve">For The Period</t>
  </si>
  <si>
    <t xml:space="preserve">On Sales/Adjustments</t>
  </si>
  <si>
    <t xml:space="preserve">To Date</t>
  </si>
  <si>
    <t xml:space="preserve">For the corresponding previous year</t>
  </si>
  <si>
    <t xml:space="preserve">Goodwill</t>
  </si>
  <si>
    <t xml:space="preserve">Intangibles (Software)</t>
  </si>
  <si>
    <t xml:space="preserve">Land-Freehold</t>
  </si>
  <si>
    <t xml:space="preserve">Leasehold Property</t>
  </si>
  <si>
    <t xml:space="preserve">Buildings</t>
  </si>
  <si>
    <t xml:space="preserve">Furniture &amp; Fittings</t>
  </si>
  <si>
    <t xml:space="preserve">Information Technology Equipment</t>
  </si>
  <si>
    <t xml:space="preserve">Vehicles</t>
  </si>
  <si>
    <t xml:space="preserve">Office Equipment</t>
  </si>
  <si>
    <t xml:space="preserve">Others (Specify nature)*</t>
  </si>
  <si>
    <t xml:space="preserve">TOTAL</t>
  </si>
  <si>
    <t xml:space="preserve">Work in progress</t>
  </si>
  <si>
    <t xml:space="preserve">Grand Total</t>
  </si>
  <si>
    <t xml:space="preserve">PREVIOUS YEAR</t>
  </si>
  <si>
    <t xml:space="preserve">* others include Electrical Equipments,Airconditioner, Generator and Cyc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imes New Roman"/>
      <family val="1"/>
    </font>
    <font>
      <sz val="16"/>
      <name val="Arial"/>
      <family val="2"/>
    </font>
    <font>
      <sz val="16"/>
      <name val="Times New Roman"/>
      <family val="1"/>
    </font>
    <font>
      <sz val="16"/>
      <color rgb="FF000000"/>
      <name val="Calibri"/>
      <family val="2"/>
    </font>
    <font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0.7"/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5" min="5" style="0" width="17.28"/>
    <col collapsed="false" customWidth="true" hidden="false" outlineLevel="0" max="6" min="6" style="0" width="13.7"/>
    <col collapsed="false" customWidth="true" hidden="false" outlineLevel="0" max="7" min="7" style="0" width="12.99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9.85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false" outlineLevel="0" collapsed="false">
      <c r="A2" s="1"/>
      <c r="B2" s="2"/>
      <c r="C2" s="2"/>
      <c r="D2" s="2"/>
      <c r="E2" s="2" t="s">
        <v>1</v>
      </c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2"/>
    </row>
    <row r="5" customFormat="false" ht="20.25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 t="s">
        <v>6</v>
      </c>
      <c r="G5" s="4"/>
      <c r="H5" s="4"/>
      <c r="I5" s="4"/>
      <c r="J5" s="4" t="s">
        <v>7</v>
      </c>
      <c r="K5" s="4"/>
    </row>
    <row r="6" customFormat="false" ht="68.2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7" t="s">
        <v>1</v>
      </c>
      <c r="K6" s="7" t="s">
        <v>16</v>
      </c>
    </row>
    <row r="7" customFormat="false" ht="38.25" hidden="false" customHeight="true" outlineLevel="0" collapsed="false">
      <c r="A7" s="5" t="s">
        <v>17</v>
      </c>
      <c r="B7" s="5" t="n">
        <v>0</v>
      </c>
      <c r="C7" s="5" t="n">
        <v>0</v>
      </c>
      <c r="D7" s="5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7" t="n">
        <v>0</v>
      </c>
      <c r="K7" s="8" t="n">
        <v>0</v>
      </c>
    </row>
    <row r="8" customFormat="false" ht="46.5" hidden="false" customHeight="true" outlineLevel="0" collapsed="false">
      <c r="A8" s="5" t="s">
        <v>18</v>
      </c>
      <c r="B8" s="5" t="n">
        <v>1576066</v>
      </c>
      <c r="C8" s="5" t="n">
        <f aca="false">2192+5704</f>
        <v>7896</v>
      </c>
      <c r="D8" s="5"/>
      <c r="E8" s="6" t="n">
        <f aca="false">+B8+C8-D8</f>
        <v>1583962</v>
      </c>
      <c r="F8" s="6" t="n">
        <v>1202384</v>
      </c>
      <c r="G8" s="6" t="n">
        <v>112762</v>
      </c>
      <c r="H8" s="6"/>
      <c r="I8" s="6" t="n">
        <f aca="false">+F8+G8-H8</f>
        <v>1315146</v>
      </c>
      <c r="J8" s="7" t="n">
        <f aca="false">+E8-I8</f>
        <v>268816</v>
      </c>
      <c r="K8" s="8" t="n">
        <v>33752</v>
      </c>
    </row>
    <row r="9" customFormat="false" ht="32.25" hidden="false" customHeight="true" outlineLevel="0" collapsed="false">
      <c r="A9" s="5" t="s">
        <v>19</v>
      </c>
      <c r="B9" s="5" t="n">
        <v>6532</v>
      </c>
      <c r="C9" s="5"/>
      <c r="D9" s="5"/>
      <c r="E9" s="6" t="n">
        <f aca="false">+B9+C9-D9</f>
        <v>6532</v>
      </c>
      <c r="F9" s="6" t="n">
        <v>0</v>
      </c>
      <c r="G9" s="6"/>
      <c r="H9" s="6"/>
      <c r="I9" s="6" t="n">
        <f aca="false">+F9+G9-H9</f>
        <v>0</v>
      </c>
      <c r="J9" s="7" t="n">
        <f aca="false">+E9-I9</f>
        <v>6532</v>
      </c>
      <c r="K9" s="8" t="n">
        <v>6532</v>
      </c>
    </row>
    <row r="10" customFormat="false" ht="30" hidden="false" customHeight="true" outlineLevel="0" collapsed="false">
      <c r="A10" s="5" t="s">
        <v>20</v>
      </c>
      <c r="B10" s="5" t="n">
        <v>4415</v>
      </c>
      <c r="C10" s="5"/>
      <c r="D10" s="5"/>
      <c r="E10" s="6" t="n">
        <f aca="false">+B10+C10-D10</f>
        <v>4415</v>
      </c>
      <c r="F10" s="6" t="n">
        <v>658</v>
      </c>
      <c r="G10" s="6" t="n">
        <v>19</v>
      </c>
      <c r="H10" s="6"/>
      <c r="I10" s="6" t="n">
        <f aca="false">+F10+G10-H10</f>
        <v>677</v>
      </c>
      <c r="J10" s="7" t="n">
        <f aca="false">+E10-I10</f>
        <v>3738</v>
      </c>
      <c r="K10" s="8" t="n">
        <v>3795</v>
      </c>
    </row>
    <row r="11" customFormat="false" ht="30" hidden="false" customHeight="true" outlineLevel="0" collapsed="false">
      <c r="A11" s="5" t="s">
        <v>21</v>
      </c>
      <c r="B11" s="5" t="n">
        <v>391035</v>
      </c>
      <c r="C11" s="5"/>
      <c r="D11" s="5"/>
      <c r="E11" s="6" t="n">
        <f aca="false">+B11+C11-D11</f>
        <v>391035</v>
      </c>
      <c r="F11" s="6" t="n">
        <v>161401</v>
      </c>
      <c r="G11" s="6" t="n">
        <v>11482</v>
      </c>
      <c r="H11" s="6"/>
      <c r="I11" s="6" t="n">
        <f aca="false">+F11+G11-H11</f>
        <v>172883</v>
      </c>
      <c r="J11" s="7" t="n">
        <f aca="false">+E11-I11</f>
        <v>218152</v>
      </c>
      <c r="K11" s="8" t="n">
        <v>175750</v>
      </c>
    </row>
    <row r="12" customFormat="false" ht="40.5" hidden="false" customHeight="false" outlineLevel="0" collapsed="false">
      <c r="A12" s="5" t="s">
        <v>22</v>
      </c>
      <c r="B12" s="9" t="n">
        <v>298889</v>
      </c>
      <c r="C12" s="9" t="n">
        <f aca="false">11439+717</f>
        <v>12156</v>
      </c>
      <c r="D12" s="9" t="n">
        <f aca="false">147+784</f>
        <v>931</v>
      </c>
      <c r="E12" s="9" t="n">
        <f aca="false">+B12+C12-D12</f>
        <v>310114</v>
      </c>
      <c r="F12" s="9" t="n">
        <v>251518</v>
      </c>
      <c r="G12" s="9" t="n">
        <v>5271</v>
      </c>
      <c r="H12" s="10" t="n">
        <v>56</v>
      </c>
      <c r="I12" s="9" t="n">
        <f aca="false">+F12+G12-H12</f>
        <v>256733</v>
      </c>
      <c r="J12" s="7" t="n">
        <f aca="false">+E12-I12</f>
        <v>53381</v>
      </c>
      <c r="K12" s="9" t="n">
        <v>43808</v>
      </c>
    </row>
    <row r="13" customFormat="false" ht="60.75" hidden="false" customHeight="false" outlineLevel="0" collapsed="false">
      <c r="A13" s="5" t="s">
        <v>23</v>
      </c>
      <c r="B13" s="9" t="n">
        <v>3349123</v>
      </c>
      <c r="C13" s="9" t="n">
        <v>155681</v>
      </c>
      <c r="D13" s="9" t="n">
        <v>10491</v>
      </c>
      <c r="E13" s="9" t="n">
        <f aca="false">+B13+C13-D13</f>
        <v>3494313</v>
      </c>
      <c r="F13" s="9" t="n">
        <v>3032413</v>
      </c>
      <c r="G13" s="9" t="n">
        <v>137840</v>
      </c>
      <c r="H13" s="11" t="n">
        <v>51</v>
      </c>
      <c r="I13" s="9" t="n">
        <v>3170202</v>
      </c>
      <c r="J13" s="7" t="n">
        <f aca="false">+E13-I13</f>
        <v>324111</v>
      </c>
      <c r="K13" s="9" t="n">
        <v>263087</v>
      </c>
    </row>
    <row r="14" customFormat="false" ht="20.25" hidden="false" customHeight="false" outlineLevel="0" collapsed="false">
      <c r="A14" s="5" t="s">
        <v>24</v>
      </c>
      <c r="B14" s="12" t="n">
        <v>663673</v>
      </c>
      <c r="C14" s="12" t="n">
        <v>96891</v>
      </c>
      <c r="D14" s="12" t="n">
        <v>46729</v>
      </c>
      <c r="E14" s="9" t="n">
        <f aca="false">+B14+C14-D14</f>
        <v>713835</v>
      </c>
      <c r="F14" s="12" t="n">
        <v>283422</v>
      </c>
      <c r="G14" s="12" t="n">
        <v>57291</v>
      </c>
      <c r="H14" s="12" t="n">
        <v>5897</v>
      </c>
      <c r="I14" s="12" t="n">
        <v>334816</v>
      </c>
      <c r="J14" s="7" t="n">
        <f aca="false">+E14-I14</f>
        <v>379019</v>
      </c>
      <c r="K14" s="9" t="n">
        <v>367652</v>
      </c>
    </row>
    <row r="15" customFormat="false" ht="20.25" hidden="false" customHeight="false" outlineLevel="0" collapsed="false">
      <c r="A15" s="5" t="s">
        <v>25</v>
      </c>
      <c r="B15" s="9" t="n">
        <v>179120</v>
      </c>
      <c r="C15" s="9" t="n">
        <f aca="false">3833+530</f>
        <v>4363</v>
      </c>
      <c r="D15" s="9" t="n">
        <f aca="false">93+610</f>
        <v>703</v>
      </c>
      <c r="E15" s="9" t="n">
        <f aca="false">+B15+C15-D15</f>
        <v>182780</v>
      </c>
      <c r="F15" s="9" t="n">
        <v>152506</v>
      </c>
      <c r="G15" s="9" t="n">
        <v>2270</v>
      </c>
      <c r="H15" s="9" t="n">
        <v>68</v>
      </c>
      <c r="I15" s="9" t="n">
        <f aca="false">+F15+G15-H15</f>
        <v>154708</v>
      </c>
      <c r="J15" s="13" t="n">
        <f aca="false">+E15-I15</f>
        <v>28072</v>
      </c>
      <c r="K15" s="9" t="n">
        <v>28241</v>
      </c>
    </row>
    <row r="16" customFormat="false" ht="40.5" hidden="false" customHeight="false" outlineLevel="0" collapsed="false">
      <c r="A16" s="5" t="s">
        <v>26</v>
      </c>
      <c r="B16" s="12" t="n">
        <v>313818</v>
      </c>
      <c r="C16" s="12" t="n">
        <v>7646</v>
      </c>
      <c r="D16" s="12" t="n">
        <v>2566</v>
      </c>
      <c r="E16" s="9" t="n">
        <f aca="false">+B16+C16-D16</f>
        <v>318898</v>
      </c>
      <c r="F16" s="12" t="n">
        <v>247610</v>
      </c>
      <c r="G16" s="12" t="n">
        <v>5163</v>
      </c>
      <c r="H16" s="12" t="n">
        <v>906</v>
      </c>
      <c r="I16" s="9" t="n">
        <v>251867</v>
      </c>
      <c r="J16" s="7" t="n">
        <f aca="false">+E16-I16</f>
        <v>67031</v>
      </c>
      <c r="K16" s="9" t="n">
        <v>79052</v>
      </c>
    </row>
    <row r="17" customFormat="false" ht="20.25" hidden="false" customHeight="false" outlineLevel="0" collapsed="false">
      <c r="A17" s="14" t="s">
        <v>27</v>
      </c>
      <c r="B17" s="9" t="n">
        <f aca="false">SUM(B8:B16)</f>
        <v>6782671</v>
      </c>
      <c r="C17" s="9" t="n">
        <f aca="false">SUM(C8:C16)</f>
        <v>284633</v>
      </c>
      <c r="D17" s="9" t="n">
        <f aca="false">SUM(D8:D16)</f>
        <v>61420</v>
      </c>
      <c r="E17" s="9" t="n">
        <f aca="false">SUM(E8:E16)</f>
        <v>7005884</v>
      </c>
      <c r="F17" s="9" t="n">
        <f aca="false">SUM(F8:F16)</f>
        <v>5331912</v>
      </c>
      <c r="G17" s="9" t="n">
        <f aca="false">SUM(G8:G16)</f>
        <v>332098</v>
      </c>
      <c r="H17" s="9" t="n">
        <f aca="false">SUM(H8:H16)</f>
        <v>6978</v>
      </c>
      <c r="I17" s="9" t="n">
        <f aca="false">SUM(I8:I16)</f>
        <v>5657032</v>
      </c>
      <c r="J17" s="15" t="n">
        <f aca="false">SUM(J8:J16)</f>
        <v>1348852</v>
      </c>
      <c r="K17" s="9" t="n">
        <v>1001669</v>
      </c>
    </row>
    <row r="18" customFormat="false" ht="21" hidden="false" customHeight="false" outlineLevel="0" collapsed="false">
      <c r="A18" s="5" t="s">
        <v>28</v>
      </c>
      <c r="B18" s="9" t="n">
        <v>1748</v>
      </c>
      <c r="C18" s="9" t="n">
        <v>0</v>
      </c>
      <c r="D18" s="9"/>
      <c r="E18" s="9" t="n">
        <f aca="false">+B18+C18-D18</f>
        <v>1748</v>
      </c>
      <c r="F18" s="9" t="n">
        <v>0</v>
      </c>
      <c r="G18" s="9" t="n">
        <v>0</v>
      </c>
      <c r="H18" s="10" t="n">
        <v>0</v>
      </c>
      <c r="I18" s="9" t="n">
        <v>0</v>
      </c>
      <c r="J18" s="9" t="n">
        <f aca="false">+E18-I18</f>
        <v>1748</v>
      </c>
      <c r="K18" s="9" t="n">
        <v>1748</v>
      </c>
    </row>
    <row r="19" customFormat="false" ht="20.25" hidden="false" customHeight="false" outlineLevel="0" collapsed="false">
      <c r="A19" s="14" t="s">
        <v>29</v>
      </c>
      <c r="B19" s="15" t="n">
        <f aca="false">+B17+B18</f>
        <v>6784419</v>
      </c>
      <c r="C19" s="15" t="n">
        <f aca="false">+C17+C18</f>
        <v>284633</v>
      </c>
      <c r="D19" s="15" t="n">
        <f aca="false">+D17+D18</f>
        <v>61420</v>
      </c>
      <c r="E19" s="15" t="n">
        <f aca="false">+B19+C19-D19</f>
        <v>7007632</v>
      </c>
      <c r="F19" s="15" t="n">
        <f aca="false">+F17+F18</f>
        <v>5331912</v>
      </c>
      <c r="G19" s="15" t="n">
        <f aca="false">+G17+G18</f>
        <v>332098</v>
      </c>
      <c r="H19" s="15" t="n">
        <f aca="false">+H17+H18</f>
        <v>6978</v>
      </c>
      <c r="I19" s="15" t="n">
        <f aca="false">+F19+G19-H19</f>
        <v>5657032</v>
      </c>
      <c r="J19" s="15" t="n">
        <f aca="false">+E19-I19</f>
        <v>1350600</v>
      </c>
      <c r="K19" s="15" t="n">
        <f aca="false">+K17+K18</f>
        <v>1003417</v>
      </c>
    </row>
    <row r="20" customFormat="false" ht="40.5" hidden="false" customHeight="false" outlineLevel="0" collapsed="false">
      <c r="A20" s="14" t="s">
        <v>30</v>
      </c>
      <c r="B20" s="9" t="n">
        <v>5757049</v>
      </c>
      <c r="C20" s="9" t="n">
        <v>249168</v>
      </c>
      <c r="D20" s="9" t="n">
        <v>51067</v>
      </c>
      <c r="E20" s="9" t="n">
        <f aca="false">+B20+C20-D20</f>
        <v>5955150</v>
      </c>
      <c r="F20" s="9" t="n">
        <v>4765419</v>
      </c>
      <c r="G20" s="9" t="n">
        <v>211318</v>
      </c>
      <c r="H20" s="9" t="n">
        <v>25004</v>
      </c>
      <c r="I20" s="9" t="n">
        <v>4951733</v>
      </c>
      <c r="J20" s="15" t="n">
        <f aca="false">+E20-I20</f>
        <v>1003417</v>
      </c>
      <c r="K20" s="9"/>
    </row>
    <row r="22" customFormat="false" ht="23.25" hidden="false" customHeight="true" outlineLevel="0" collapsed="false">
      <c r="A22" s="16" t="s">
        <v>31</v>
      </c>
      <c r="B22" s="16"/>
      <c r="C22" s="16"/>
      <c r="D22" s="16"/>
      <c r="E22" s="16"/>
      <c r="F22" s="16"/>
      <c r="G22" s="16"/>
      <c r="H22" s="16"/>
    </row>
    <row r="23" customFormat="false" ht="1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</sheetData>
  <mergeCells count="4">
    <mergeCell ref="B5:E5"/>
    <mergeCell ref="F5:I5"/>
    <mergeCell ref="J5:K5"/>
    <mergeCell ref="A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1:59:30Z</dcterms:created>
  <dc:creator>35170</dc:creator>
  <dc:description/>
  <dc:language>en-US</dc:language>
  <cp:lastModifiedBy>35170</cp:lastModifiedBy>
  <cp:lastPrinted>2013-11-21T07:16:09Z</cp:lastPrinted>
  <dcterms:modified xsi:type="dcterms:W3CDTF">2013-11-21T08:41:35Z</dcterms:modified>
  <cp:revision>0</cp:revision>
  <dc:subject/>
  <dc:title/>
</cp:coreProperties>
</file>