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2 (FY : 2013-14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1.13"/>
    <col collapsed="false" customWidth="true" hidden="false" outlineLevel="0" max="11" min="11" style="0" width="12.14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</row>
    <row r="8" customFormat="false" ht="31.5" hidden="false" customHeight="true" outlineLevel="0" collapsed="false">
      <c r="B8" s="12" t="s">
        <v>4</v>
      </c>
      <c r="C8" s="12" t="s">
        <v>5</v>
      </c>
      <c r="D8" s="13" t="s">
        <v>6</v>
      </c>
      <c r="E8" s="13"/>
      <c r="F8" s="13" t="s">
        <v>7</v>
      </c>
      <c r="G8" s="13"/>
      <c r="H8" s="13" t="s">
        <v>8</v>
      </c>
      <c r="I8" s="13"/>
      <c r="J8" s="12" t="s">
        <v>9</v>
      </c>
      <c r="K8" s="12"/>
    </row>
    <row r="9" customFormat="false" ht="30" hidden="false" customHeight="true" outlineLevel="0" collapsed="false">
      <c r="B9" s="12"/>
      <c r="C9" s="12"/>
      <c r="D9" s="14" t="s">
        <v>10</v>
      </c>
      <c r="E9" s="15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5" t="s">
        <v>11</v>
      </c>
    </row>
    <row r="10" customFormat="false" ht="20.1" hidden="false" customHeight="true" outlineLevel="0" collapsed="false">
      <c r="B10" s="16" t="n">
        <v>1</v>
      </c>
      <c r="C10" s="17" t="s">
        <v>12</v>
      </c>
      <c r="D10" s="18" t="n">
        <v>2433512</v>
      </c>
      <c r="E10" s="19" t="n">
        <v>136555.22</v>
      </c>
      <c r="F10" s="18" t="n">
        <v>3619575</v>
      </c>
      <c r="G10" s="19" t="n">
        <v>125134.1</v>
      </c>
      <c r="H10" s="18" t="n">
        <v>4879773</v>
      </c>
      <c r="I10" s="19" t="n">
        <v>256357.05</v>
      </c>
      <c r="J10" s="18" t="n">
        <v>7267662</v>
      </c>
      <c r="K10" s="19" t="n">
        <v>260342.67</v>
      </c>
    </row>
    <row r="11" customFormat="false" ht="20.1" hidden="false" customHeight="true" outlineLevel="0" collapsed="false">
      <c r="B11" s="16" t="n">
        <v>2</v>
      </c>
      <c r="C11" s="17" t="s">
        <v>13</v>
      </c>
      <c r="D11" s="18" t="n">
        <v>199419</v>
      </c>
      <c r="E11" s="19" t="n">
        <v>7529.4</v>
      </c>
      <c r="F11" s="18" t="n">
        <v>229449</v>
      </c>
      <c r="G11" s="19" t="n">
        <v>10090.23</v>
      </c>
      <c r="H11" s="18" t="n">
        <v>382956</v>
      </c>
      <c r="I11" s="19" t="n">
        <v>14760.81</v>
      </c>
      <c r="J11" s="18" t="n">
        <v>458898</v>
      </c>
      <c r="K11" s="19" t="n">
        <v>20180.46</v>
      </c>
    </row>
    <row r="12" customFormat="false" ht="20.1" hidden="false" customHeight="true" outlineLevel="0" collapsed="false">
      <c r="B12" s="16" t="n">
        <v>3</v>
      </c>
      <c r="C12" s="17" t="s">
        <v>14</v>
      </c>
      <c r="D12" s="18" t="n">
        <v>7472</v>
      </c>
      <c r="E12" s="19" t="n">
        <v>1762.42</v>
      </c>
      <c r="F12" s="18" t="n">
        <v>20550</v>
      </c>
      <c r="G12" s="19" t="n">
        <v>1059.69</v>
      </c>
      <c r="H12" s="18" t="n">
        <v>15793</v>
      </c>
      <c r="I12" s="19" t="n">
        <v>3711.21</v>
      </c>
      <c r="J12" s="18" t="n">
        <v>41100</v>
      </c>
      <c r="K12" s="19" t="n">
        <v>2119.38</v>
      </c>
    </row>
    <row r="13" customFormat="false" ht="20.1" hidden="false" customHeight="true" outlineLevel="0" collapsed="false">
      <c r="B13" s="16" t="n">
        <v>4</v>
      </c>
      <c r="C13" s="17" t="s">
        <v>15</v>
      </c>
      <c r="D13" s="18" t="n">
        <v>92960</v>
      </c>
      <c r="E13" s="19" t="n">
        <v>34129.17</v>
      </c>
      <c r="F13" s="18" t="n">
        <v>90451</v>
      </c>
      <c r="G13" s="19" t="n">
        <v>37310.16</v>
      </c>
      <c r="H13" s="18" t="n">
        <v>175104</v>
      </c>
      <c r="I13" s="19" t="n">
        <v>91418.77</v>
      </c>
      <c r="J13" s="18" t="n">
        <v>180902</v>
      </c>
      <c r="K13" s="19" t="n">
        <v>74620.32</v>
      </c>
    </row>
    <row r="14" customFormat="false" ht="20.1" hidden="false" customHeight="true" outlineLevel="0" collapsed="false">
      <c r="B14" s="16" t="n">
        <v>5</v>
      </c>
      <c r="C14" s="17" t="s">
        <v>16</v>
      </c>
      <c r="D14" s="18" t="n">
        <v>229</v>
      </c>
      <c r="E14" s="19" t="n">
        <v>2.8</v>
      </c>
      <c r="F14" s="18" t="n">
        <v>394</v>
      </c>
      <c r="G14" s="19" t="n">
        <v>2.53</v>
      </c>
      <c r="H14" s="18" t="n">
        <v>461</v>
      </c>
      <c r="I14" s="19" t="n">
        <v>4.88</v>
      </c>
      <c r="J14" s="18" t="n">
        <v>788</v>
      </c>
      <c r="K14" s="19" t="n">
        <v>5.06</v>
      </c>
    </row>
    <row r="15" customFormat="false" ht="20.1" hidden="false" customHeight="true" outlineLevel="0" collapsed="false">
      <c r="B15" s="16" t="n">
        <v>6</v>
      </c>
      <c r="C15" s="17" t="s">
        <v>17</v>
      </c>
      <c r="D15" s="18" t="n">
        <v>211049</v>
      </c>
      <c r="E15" s="19" t="n">
        <v>51246.59</v>
      </c>
      <c r="F15" s="18" t="n">
        <v>200719</v>
      </c>
      <c r="G15" s="19" t="n">
        <v>37731.84</v>
      </c>
      <c r="H15" s="18" t="n">
        <v>427754</v>
      </c>
      <c r="I15" s="19" t="n">
        <v>89129.63</v>
      </c>
      <c r="J15" s="18" t="n">
        <v>486240</v>
      </c>
      <c r="K15" s="19" t="n">
        <v>78170.41</v>
      </c>
    </row>
    <row r="16" customFormat="false" ht="20.1" hidden="false" customHeight="true" outlineLevel="0" collapsed="false">
      <c r="B16" s="20"/>
      <c r="C16" s="21" t="s">
        <v>18</v>
      </c>
      <c r="D16" s="22" t="n">
        <f aca="false">SUM(D10:D15)</f>
        <v>2944641</v>
      </c>
      <c r="E16" s="23" t="n">
        <f aca="false">SUM(E10:E15)</f>
        <v>231225.6</v>
      </c>
      <c r="F16" s="22" t="n">
        <f aca="false">SUM(F10:F15)</f>
        <v>4161138</v>
      </c>
      <c r="G16" s="23" t="n">
        <f aca="false">SUM(G10:G15)</f>
        <v>211328.55</v>
      </c>
      <c r="H16" s="22" t="n">
        <f aca="false">SUM(H10:H15)</f>
        <v>5881841</v>
      </c>
      <c r="I16" s="23" t="n">
        <f aca="false">SUM(I10:I15)</f>
        <v>455382.35</v>
      </c>
      <c r="J16" s="22" t="n">
        <f aca="false">SUM(J10:J15)</f>
        <v>8435590</v>
      </c>
      <c r="K16" s="23" t="n">
        <f aca="false">SUM(K10:K15)</f>
        <v>435438.3</v>
      </c>
    </row>
    <row r="17" customFormat="false" ht="20.1" hidden="false" customHeight="true" outlineLevel="0" collapsed="false">
      <c r="B17" s="16" t="n">
        <v>1</v>
      </c>
      <c r="C17" s="17" t="s">
        <v>19</v>
      </c>
      <c r="D17" s="18" t="n">
        <v>101</v>
      </c>
      <c r="E17" s="19" t="n">
        <v>5.4</v>
      </c>
      <c r="F17" s="18" t="n">
        <v>187</v>
      </c>
      <c r="G17" s="19" t="n">
        <v>10.09</v>
      </c>
      <c r="H17" s="18" t="n">
        <v>209</v>
      </c>
      <c r="I17" s="19" t="n">
        <v>10.65</v>
      </c>
      <c r="J17" s="18" t="n">
        <v>365</v>
      </c>
      <c r="K17" s="19" t="n">
        <v>34.17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2944742</v>
      </c>
      <c r="E18" s="23" t="n">
        <f aca="false">SUM(E16:E17)</f>
        <v>231231</v>
      </c>
      <c r="F18" s="22" t="n">
        <f aca="false">SUM(F16:F17)</f>
        <v>4161325</v>
      </c>
      <c r="G18" s="23" t="n">
        <f aca="false">SUM(G16:G17)</f>
        <v>211338.64</v>
      </c>
      <c r="H18" s="22" t="n">
        <f aca="false">SUM(H16:H17)</f>
        <v>5882050</v>
      </c>
      <c r="I18" s="23" t="n">
        <f aca="false">SUM(I16:I17)</f>
        <v>455393</v>
      </c>
      <c r="J18" s="22" t="n">
        <f aca="false">SUM(J16:J17)</f>
        <v>8435955</v>
      </c>
      <c r="K18" s="23" t="n">
        <f aca="false">SUM(K16:K17)</f>
        <v>435472.47</v>
      </c>
    </row>
    <row r="19" customFormat="false" ht="12.75" hidden="false" customHeight="false" outlineLevel="0" collapsed="false">
      <c r="B19" s="24"/>
      <c r="C19" s="25"/>
      <c r="D19" s="26"/>
      <c r="E19" s="27"/>
      <c r="F19" s="26"/>
      <c r="G19" s="28"/>
      <c r="H19" s="26"/>
      <c r="I19" s="28"/>
      <c r="J19" s="26"/>
      <c r="K19" s="28"/>
    </row>
    <row r="20" customFormat="false" ht="12.75" hidden="false" customHeight="false" outlineLevel="0" collapsed="false">
      <c r="B20" s="24"/>
      <c r="C20" s="25"/>
      <c r="D20" s="26"/>
      <c r="E20" s="28"/>
      <c r="F20" s="26"/>
      <c r="G20" s="28"/>
      <c r="H20" s="26"/>
      <c r="I20" s="28"/>
      <c r="J20" s="26"/>
      <c r="K20" s="25"/>
    </row>
    <row r="21" customFormat="false" ht="12.7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E22" s="29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3-11-18T10:25:37Z</cp:lastPrinted>
  <dcterms:modified xsi:type="dcterms:W3CDTF">2013-11-18T10:30:37Z</dcterms:modified>
  <cp:revision>0</cp:revision>
  <dc:subject/>
  <dc:title/>
</cp:coreProperties>
</file>