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42446202</v>
      </c>
      <c r="D7" s="9" t="n">
        <v>38025562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/>
      <c r="D9" s="9"/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</row>
    <row r="12" customFormat="false" ht="12.75" hidden="false" customHeight="false" outlineLevel="0" collapsed="false">
      <c r="A12" s="8"/>
      <c r="B12" s="10" t="s">
        <v>11</v>
      </c>
      <c r="C12" s="9" t="n">
        <v>1750335</v>
      </c>
      <c r="D12" s="9" t="n">
        <v>1495335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/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44196537</v>
      </c>
      <c r="D14" s="9" t="n">
        <f aca="false">SUM(D7:D13)</f>
        <v>39520897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1-19T11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