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4-Prem Sch" sheetId="1" state="visible" r:id="rId2"/>
  </sheets>
  <definedNames>
    <definedName function="false" hidden="false" localSheetId="0" name="_xlnm.Print_Area" vbProcedure="false">'NL-4-Prem Sch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FORM NL-4-PREMIUM SCHEDULE           FIRE</t>
  </si>
  <si>
    <t xml:space="preserve">30.09.12</t>
  </si>
  <si>
    <t xml:space="preserve">PREMIUM EARNED [NET]</t>
  </si>
  <si>
    <t xml:space="preserve">Particulars</t>
  </si>
  <si>
    <t xml:space="preserve">FOR THE QUARTER 30.09.12</t>
  </si>
  <si>
    <t xml:space="preserve">UP TO THE QUARTER         30.09.12</t>
  </si>
  <si>
    <t xml:space="preserve">For the corresponding quarter of the preceeding year </t>
  </si>
  <si>
    <t xml:space="preserve">up to the Quarter of the prceeding year   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 THE QUARTER ENDING 30.09.12</t>
  </si>
  <si>
    <t xml:space="preserve">UP TO THE QUARTER ENDING 30.09.12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</row>
    <row r="2" customFormat="false" ht="12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</row>
    <row r="4" customFormat="false" ht="51" hidden="false" customHeight="false" outlineLevel="0" collapsed="false">
      <c r="A4" s="5"/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12.75" hidden="false" customHeight="false" outlineLevel="0" collapsed="false">
      <c r="A5" s="7"/>
      <c r="B5" s="7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2.75" hidden="false" customHeight="false" outlineLevel="0" collapsed="false">
      <c r="A6" s="8"/>
      <c r="B6" s="8" t="s">
        <v>9</v>
      </c>
      <c r="C6" s="8" t="n">
        <v>2214164</v>
      </c>
      <c r="D6" s="8" t="n">
        <v>4778717</v>
      </c>
      <c r="E6" s="8" t="n">
        <v>1892228</v>
      </c>
      <c r="F6" s="8" t="n">
        <v>3852428</v>
      </c>
    </row>
    <row r="7" customFormat="false" ht="12.75" hidden="false" customHeight="false" outlineLevel="0" collapsed="false">
      <c r="A7" s="8"/>
      <c r="B7" s="9" t="s">
        <v>10</v>
      </c>
      <c r="C7" s="8"/>
      <c r="D7" s="8"/>
      <c r="E7" s="8"/>
      <c r="F7" s="8"/>
    </row>
    <row r="8" customFormat="false" ht="25.5" hidden="false" customHeight="false" outlineLevel="0" collapsed="false">
      <c r="A8" s="8"/>
      <c r="B8" s="10" t="s">
        <v>11</v>
      </c>
      <c r="C8" s="8"/>
      <c r="D8" s="8"/>
      <c r="E8" s="8"/>
      <c r="F8" s="8"/>
    </row>
    <row r="9" customFormat="false" ht="12.75" hidden="false" customHeight="false" outlineLevel="0" collapsed="false">
      <c r="A9" s="8"/>
      <c r="B9" s="9" t="s">
        <v>12</v>
      </c>
      <c r="C9" s="8" t="n">
        <f aca="false">+C6</f>
        <v>2214164</v>
      </c>
      <c r="D9" s="11" t="n">
        <f aca="false">+D6</f>
        <v>4778717</v>
      </c>
      <c r="E9" s="8" t="n">
        <v>1892228</v>
      </c>
      <c r="F9" s="11" t="n">
        <f aca="false">+F6</f>
        <v>3852428</v>
      </c>
    </row>
    <row r="10" customFormat="false" ht="12.75" hidden="false" customHeight="false" outlineLevel="0" collapsed="false">
      <c r="A10" s="8"/>
      <c r="B10" s="8" t="s">
        <v>13</v>
      </c>
      <c r="C10" s="8" t="n">
        <v>625303</v>
      </c>
      <c r="D10" s="8" t="n">
        <v>914055</v>
      </c>
      <c r="E10" s="8" t="n">
        <v>228411</v>
      </c>
      <c r="F10" s="8" t="n">
        <v>412211</v>
      </c>
    </row>
    <row r="11" customFormat="false" ht="12.75" hidden="false" customHeight="false" outlineLevel="0" collapsed="false">
      <c r="A11" s="8"/>
      <c r="B11" s="8" t="s">
        <v>14</v>
      </c>
      <c r="C11" s="8" t="n">
        <v>714800</v>
      </c>
      <c r="D11" s="8" t="n">
        <v>1190220</v>
      </c>
      <c r="E11" s="8" t="n">
        <v>637372</v>
      </c>
      <c r="F11" s="8" t="n">
        <v>1148172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 t="s">
        <v>15</v>
      </c>
      <c r="C13" s="11" t="n">
        <f aca="false">+C9+C10-C11</f>
        <v>2124667</v>
      </c>
      <c r="D13" s="11" t="n">
        <f aca="false">+D9+D10-D11</f>
        <v>4502552</v>
      </c>
      <c r="E13" s="11" t="n">
        <f aca="false">+E9+E10-E11</f>
        <v>1483267</v>
      </c>
      <c r="F13" s="11" t="n">
        <f aca="false">+F9+F10-F11</f>
        <v>3116467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false" outlineLevel="0" collapsed="false">
      <c r="A15" s="8"/>
      <c r="B15" s="8" t="s">
        <v>11</v>
      </c>
      <c r="C15" s="8" t="n">
        <v>320769</v>
      </c>
      <c r="D15" s="11" t="n">
        <v>693042</v>
      </c>
      <c r="E15" s="8" t="n">
        <v>171282</v>
      </c>
      <c r="F15" s="11" t="n">
        <f aca="false">+F13-F16</f>
        <v>355436</v>
      </c>
    </row>
    <row r="16" customFormat="false" ht="12.75" hidden="false" customHeight="false" outlineLevel="0" collapsed="false">
      <c r="A16" s="8"/>
      <c r="B16" s="12" t="s">
        <v>16</v>
      </c>
      <c r="C16" s="13" t="n">
        <f aca="false">+C13-C15</f>
        <v>1803898</v>
      </c>
      <c r="D16" s="13" t="n">
        <f aca="false">+D13-D15</f>
        <v>3809510</v>
      </c>
      <c r="E16" s="13" t="n">
        <f aca="false">+E13-E15</f>
        <v>1311985</v>
      </c>
      <c r="F16" s="13" t="n">
        <v>2761031</v>
      </c>
    </row>
    <row r="17" customFormat="false" ht="25.5" hidden="false" customHeight="true" outlineLevel="0" collapsed="false">
      <c r="A17" s="14" t="s">
        <v>17</v>
      </c>
      <c r="B17" s="14"/>
      <c r="C17" s="14"/>
      <c r="D17" s="14"/>
      <c r="E17" s="14"/>
      <c r="F17" s="15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2.75" hidden="false" customHeight="false" outlineLevel="0" collapsed="false">
      <c r="A19" s="1" t="s">
        <v>18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2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4"/>
      <c r="B21" s="2"/>
      <c r="C21" s="2"/>
      <c r="D21" s="2"/>
      <c r="E21" s="2"/>
      <c r="F21" s="2"/>
    </row>
    <row r="22" customFormat="false" ht="51" hidden="false" customHeight="false" outlineLevel="0" collapsed="false">
      <c r="A22" s="5"/>
      <c r="B22" s="5" t="s">
        <v>3</v>
      </c>
      <c r="C22" s="6" t="s">
        <v>19</v>
      </c>
      <c r="D22" s="6" t="s">
        <v>20</v>
      </c>
      <c r="E22" s="6" t="s">
        <v>6</v>
      </c>
      <c r="F22" s="6" t="s">
        <v>7</v>
      </c>
    </row>
    <row r="23" customFormat="false" ht="12.75" hidden="false" customHeight="false" outlineLevel="0" collapsed="false">
      <c r="A23" s="7"/>
      <c r="B23" s="7"/>
      <c r="C23" s="7" t="s">
        <v>8</v>
      </c>
      <c r="D23" s="7" t="s">
        <v>8</v>
      </c>
      <c r="E23" s="7" t="s">
        <v>8</v>
      </c>
      <c r="F23" s="7" t="s">
        <v>8</v>
      </c>
    </row>
    <row r="24" customFormat="false" ht="12.75" hidden="false" customHeight="false" outlineLevel="0" collapsed="false">
      <c r="A24" s="8"/>
      <c r="B24" s="8" t="s">
        <v>9</v>
      </c>
      <c r="C24" s="8" t="n">
        <v>809740</v>
      </c>
      <c r="D24" s="8" t="n">
        <v>1876198</v>
      </c>
      <c r="E24" s="8" t="n">
        <v>749092</v>
      </c>
      <c r="F24" s="8" t="n">
        <v>1664762</v>
      </c>
    </row>
    <row r="25" customFormat="false" ht="12.75" hidden="false" customHeight="false" outlineLevel="0" collapsed="false">
      <c r="A25" s="8"/>
      <c r="B25" s="9" t="s">
        <v>10</v>
      </c>
      <c r="C25" s="8"/>
      <c r="D25" s="8"/>
      <c r="E25" s="8"/>
      <c r="F25" s="8"/>
    </row>
    <row r="26" customFormat="false" ht="25.5" hidden="false" customHeight="false" outlineLevel="0" collapsed="false">
      <c r="A26" s="8"/>
      <c r="B26" s="10" t="s">
        <v>11</v>
      </c>
      <c r="C26" s="8"/>
      <c r="D26" s="8"/>
      <c r="E26" s="8"/>
      <c r="F26" s="8"/>
    </row>
    <row r="27" customFormat="false" ht="12.75" hidden="false" customHeight="false" outlineLevel="0" collapsed="false">
      <c r="A27" s="8"/>
      <c r="B27" s="9" t="s">
        <v>12</v>
      </c>
      <c r="C27" s="11" t="n">
        <f aca="false">+C24+C25+C26</f>
        <v>809740</v>
      </c>
      <c r="D27" s="11" t="n">
        <f aca="false">+D24</f>
        <v>1876198</v>
      </c>
      <c r="E27" s="11" t="n">
        <f aca="false">+E24+E25+E26</f>
        <v>749092</v>
      </c>
      <c r="F27" s="11" t="n">
        <f aca="false">+F24</f>
        <v>1664762</v>
      </c>
    </row>
    <row r="28" customFormat="false" ht="12.75" hidden="false" customHeight="false" outlineLevel="0" collapsed="false">
      <c r="A28" s="8"/>
      <c r="B28" s="8" t="s">
        <v>13</v>
      </c>
      <c r="C28" s="8" t="n">
        <v>43712</v>
      </c>
      <c r="D28" s="8" t="n">
        <v>79608</v>
      </c>
      <c r="E28" s="8" t="n">
        <v>16882</v>
      </c>
      <c r="F28" s="8" t="n">
        <v>50582</v>
      </c>
    </row>
    <row r="29" customFormat="false" ht="12.75" hidden="false" customHeight="false" outlineLevel="0" collapsed="false">
      <c r="A29" s="8"/>
      <c r="B29" s="8" t="s">
        <v>14</v>
      </c>
      <c r="C29" s="8" t="n">
        <v>242868</v>
      </c>
      <c r="D29" s="8" t="n">
        <v>982207</v>
      </c>
      <c r="E29" s="8" t="n">
        <v>314237</v>
      </c>
      <c r="F29" s="8" t="n">
        <v>507837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12.75" hidden="false" customHeight="false" outlineLevel="0" collapsed="false">
      <c r="A31" s="8"/>
      <c r="B31" s="8" t="s">
        <v>15</v>
      </c>
      <c r="C31" s="11" t="n">
        <f aca="false">+C27+C28-C29</f>
        <v>610584</v>
      </c>
      <c r="D31" s="11" t="n">
        <f aca="false">+D24+D28-D29</f>
        <v>973599</v>
      </c>
      <c r="E31" s="11" t="n">
        <f aca="false">+E27+E28-E29</f>
        <v>451737</v>
      </c>
      <c r="F31" s="11" t="n">
        <f aca="false">+F24+F28-F29</f>
        <v>1207507</v>
      </c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</row>
    <row r="33" customFormat="false" ht="25.5" hidden="false" customHeight="false" outlineLevel="0" collapsed="false">
      <c r="A33" s="8"/>
      <c r="B33" s="8" t="s">
        <v>11</v>
      </c>
      <c r="C33" s="8" t="n">
        <v>103015</v>
      </c>
      <c r="D33" s="11" t="n">
        <v>-311114</v>
      </c>
      <c r="E33" s="8" t="n">
        <v>18386</v>
      </c>
      <c r="F33" s="11" t="n">
        <f aca="false">+F31-F34</f>
        <v>198795</v>
      </c>
    </row>
    <row r="34" customFormat="false" ht="12.75" hidden="false" customHeight="false" outlineLevel="0" collapsed="false">
      <c r="A34" s="8"/>
      <c r="B34" s="12" t="s">
        <v>16</v>
      </c>
      <c r="C34" s="13" t="n">
        <f aca="false">+C31-C33</f>
        <v>507569</v>
      </c>
      <c r="D34" s="13" t="n">
        <f aca="false">+D31-D33</f>
        <v>1284713</v>
      </c>
      <c r="E34" s="13" t="n">
        <f aca="false">+E31-E33</f>
        <v>433351</v>
      </c>
      <c r="F34" s="13" t="n">
        <v>1008712</v>
      </c>
    </row>
    <row r="35" customFormat="false" ht="33.75" hidden="false" customHeight="true" outlineLevel="0" collapsed="false">
      <c r="A35" s="14" t="s">
        <v>17</v>
      </c>
      <c r="B35" s="14"/>
      <c r="C35" s="14"/>
      <c r="D35" s="14"/>
      <c r="E35" s="14"/>
      <c r="F35" s="15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</row>
    <row r="37" customFormat="false" ht="12.75" hidden="false" customHeight="false" outlineLevel="0" collapsed="false">
      <c r="A37" s="1" t="s">
        <v>21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2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4"/>
      <c r="B39" s="2"/>
      <c r="C39" s="2"/>
      <c r="D39" s="2"/>
      <c r="E39" s="2"/>
      <c r="F39" s="2"/>
    </row>
    <row r="40" customFormat="false" ht="51" hidden="false" customHeight="false" outlineLevel="0" collapsed="false">
      <c r="A40" s="5"/>
      <c r="B40" s="5" t="s">
        <v>3</v>
      </c>
      <c r="C40" s="6" t="s">
        <v>19</v>
      </c>
      <c r="D40" s="6" t="s">
        <v>20</v>
      </c>
      <c r="E40" s="6" t="s">
        <v>6</v>
      </c>
      <c r="F40" s="6" t="s">
        <v>7</v>
      </c>
    </row>
    <row r="41" customFormat="false" ht="12.75" hidden="false" customHeight="false" outlineLevel="0" collapsed="false">
      <c r="A41" s="7"/>
      <c r="B41" s="7"/>
      <c r="C41" s="7" t="s">
        <v>8</v>
      </c>
      <c r="D41" s="7" t="s">
        <v>8</v>
      </c>
      <c r="E41" s="7" t="s">
        <v>8</v>
      </c>
      <c r="F41" s="7" t="s">
        <v>8</v>
      </c>
    </row>
    <row r="42" customFormat="false" ht="12.75" hidden="false" customHeight="false" outlineLevel="0" collapsed="false">
      <c r="A42" s="8"/>
      <c r="B42" s="8" t="s">
        <v>9</v>
      </c>
      <c r="C42" s="8" t="n">
        <v>18607982</v>
      </c>
      <c r="D42" s="8" t="n">
        <v>37500459</v>
      </c>
      <c r="E42" s="8" t="n">
        <v>15513808</v>
      </c>
      <c r="F42" s="8" t="n">
        <v>31278008</v>
      </c>
    </row>
    <row r="43" customFormat="false" ht="12.75" hidden="false" customHeight="false" outlineLevel="0" collapsed="false">
      <c r="A43" s="8"/>
      <c r="B43" s="9" t="s">
        <v>10</v>
      </c>
      <c r="C43" s="8"/>
      <c r="D43" s="8"/>
      <c r="E43" s="8"/>
      <c r="F43" s="8"/>
    </row>
    <row r="44" customFormat="false" ht="25.5" hidden="false" customHeight="false" outlineLevel="0" collapsed="false">
      <c r="A44" s="8"/>
      <c r="B44" s="10" t="s">
        <v>11</v>
      </c>
      <c r="C44" s="8"/>
      <c r="D44" s="8"/>
      <c r="E44" s="8"/>
      <c r="F44" s="8"/>
    </row>
    <row r="45" customFormat="false" ht="12.75" hidden="false" customHeight="false" outlineLevel="0" collapsed="false">
      <c r="A45" s="8"/>
      <c r="B45" s="9" t="s">
        <v>12</v>
      </c>
      <c r="C45" s="11" t="n">
        <f aca="false">+C42+C43+C44</f>
        <v>18607982</v>
      </c>
      <c r="D45" s="11" t="n">
        <f aca="false">+D42</f>
        <v>37500459</v>
      </c>
      <c r="E45" s="11" t="n">
        <f aca="false">+E42+E43+E44</f>
        <v>15513808</v>
      </c>
      <c r="F45" s="11" t="n">
        <f aca="false">+F42</f>
        <v>31278008</v>
      </c>
    </row>
    <row r="46" customFormat="false" ht="12.75" hidden="false" customHeight="false" outlineLevel="0" collapsed="false">
      <c r="A46" s="8"/>
      <c r="B46" s="8" t="s">
        <v>13</v>
      </c>
      <c r="C46" s="8" t="n">
        <v>266752</v>
      </c>
      <c r="D46" s="8" t="n">
        <v>714849</v>
      </c>
      <c r="E46" s="8" t="n">
        <v>2176182</v>
      </c>
      <c r="F46" s="8" t="n">
        <v>3906982</v>
      </c>
    </row>
    <row r="47" customFormat="false" ht="12.75" hidden="false" customHeight="false" outlineLevel="0" collapsed="false">
      <c r="A47" s="8"/>
      <c r="B47" s="8" t="s">
        <v>14</v>
      </c>
      <c r="C47" s="8" t="n">
        <v>2434392</v>
      </c>
      <c r="D47" s="8" t="n">
        <v>4971159</v>
      </c>
      <c r="E47" s="8" t="n">
        <v>3867512</v>
      </c>
      <c r="F47" s="8" t="n">
        <v>7187612</v>
      </c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</row>
    <row r="49" customFormat="false" ht="12.75" hidden="false" customHeight="false" outlineLevel="0" collapsed="false">
      <c r="A49" s="8"/>
      <c r="B49" s="8" t="s">
        <v>15</v>
      </c>
      <c r="C49" s="11" t="n">
        <f aca="false">+C45+C46-C47</f>
        <v>16440342</v>
      </c>
      <c r="D49" s="11" t="n">
        <f aca="false">+D42+D46-D47</f>
        <v>33244149</v>
      </c>
      <c r="E49" s="11" t="n">
        <f aca="false">+E45+E46-E47</f>
        <v>13822478</v>
      </c>
      <c r="F49" s="11" t="n">
        <f aca="false">+F42+F46-F47</f>
        <v>27997378</v>
      </c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</row>
    <row r="51" customFormat="false" ht="25.5" hidden="false" customHeight="false" outlineLevel="0" collapsed="false">
      <c r="A51" s="8"/>
      <c r="B51" s="8" t="s">
        <v>11</v>
      </c>
      <c r="C51" s="8" t="n">
        <v>1308850</v>
      </c>
      <c r="D51" s="11" t="n">
        <f aca="false">2623391-5</f>
        <v>2623386</v>
      </c>
      <c r="E51" s="8" t="n">
        <v>1676331</v>
      </c>
      <c r="F51" s="11" t="n">
        <f aca="false">+F49-F52</f>
        <v>3410793</v>
      </c>
    </row>
    <row r="52" customFormat="false" ht="12.75" hidden="false" customHeight="false" outlineLevel="0" collapsed="false">
      <c r="A52" s="8"/>
      <c r="B52" s="12" t="s">
        <v>16</v>
      </c>
      <c r="C52" s="13" t="n">
        <f aca="false">+C49-C51</f>
        <v>15131492</v>
      </c>
      <c r="D52" s="13" t="n">
        <f aca="false">+D49-D51</f>
        <v>30620763</v>
      </c>
      <c r="E52" s="13" t="n">
        <f aca="false">+E49-E51</f>
        <v>12146147</v>
      </c>
      <c r="F52" s="13" t="n">
        <v>24586585</v>
      </c>
    </row>
    <row r="53" customFormat="false" ht="27.75" hidden="false" customHeight="true" outlineLevel="0" collapsed="false">
      <c r="A53" s="14" t="s">
        <v>17</v>
      </c>
      <c r="B53" s="14"/>
      <c r="C53" s="14"/>
      <c r="D53" s="14"/>
      <c r="E53" s="14"/>
      <c r="F53" s="15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1-11-18T12:19:35Z</cp:lastPrinted>
  <dcterms:modified xsi:type="dcterms:W3CDTF">2012-11-21T05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