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732447</v>
      </c>
      <c r="D7" s="9" t="n">
        <v>657622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27139579</v>
      </c>
      <c r="D8" s="9" t="n">
        <v>9788278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-3233</v>
      </c>
      <c r="D9" s="9" t="n">
        <v>13316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/>
      <c r="D10" s="9"/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12091294</v>
      </c>
      <c r="D12" s="9" t="n">
        <v>9558461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54171705</v>
      </c>
      <c r="D14" s="9" t="n">
        <v>59043364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 t="n">
        <v>292</v>
      </c>
      <c r="D16" s="9" t="n">
        <v>292</v>
      </c>
    </row>
    <row r="17" customFormat="false" ht="12.75" hidden="false" customHeight="false" outlineLevel="0" collapsed="false">
      <c r="A17" s="8"/>
      <c r="B17" s="8" t="s">
        <v>16</v>
      </c>
      <c r="C17" s="9"/>
      <c r="D17" s="9"/>
    </row>
    <row r="18" customFormat="false" ht="12.75" hidden="false" customHeight="false" outlineLevel="0" collapsed="false">
      <c r="A18" s="8"/>
      <c r="B18" s="8" t="s">
        <v>17</v>
      </c>
      <c r="C18" s="9"/>
      <c r="D18" s="9"/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94132084</v>
      </c>
      <c r="D19" s="9" t="n">
        <f aca="false">SUM(D7:D18)</f>
        <v>79061333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19T06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