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0.09.12</t>
  </si>
  <si>
    <t xml:space="preserve">As at 30.09.11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30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25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0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3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05T07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