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nd" sheetId="1" state="visible" r:id="rId2"/>
  </sheets>
  <definedNames>
    <definedName function="false" hidden="false" localSheetId="0" name="_xlnm.Print_Area" vbProcedure="false">2nd!$A$6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NATIONAL INSURANCE COMPANY LIMITED</t>
  </si>
  <si>
    <t xml:space="preserve">STATEWISE GROSS DIRECT PREMIUM UNDERWRITTEN FOR THE SECOND QUARTER OF 2012-13</t>
  </si>
  <si>
    <t xml:space="preserve">FORM 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tr</t>
  </si>
  <si>
    <t xml:space="preserve">Upto the Qtr</t>
  </si>
  <si>
    <t xml:space="preserve">Andaman &amp; Nicobar Islands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 U.T.</t>
  </si>
  <si>
    <t xml:space="preserve">Chattisgarh</t>
  </si>
  <si>
    <t xml:space="preserve">Dadra &amp; Nagar Haveli</t>
  </si>
  <si>
    <t xml:space="preserve">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Lakshadweep U.T.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ondichery U.T.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nchal</t>
  </si>
  <si>
    <t xml:space="preserve">West Beng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4"/>
      <color rgb="FF000000"/>
      <name val="Bookman Old Style"/>
      <family val="1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6" activeCellId="0" sqref="A6:A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10" min="2" style="0" width="7.7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8" min="14" style="0" width="7.7"/>
    <col collapsed="false" customWidth="true" hidden="false" outlineLevel="0" max="19" min="19" style="0" width="8.28"/>
    <col collapsed="false" customWidth="true" hidden="false" outlineLevel="0" max="25" min="20" style="0" width="7.7"/>
    <col collapsed="false" customWidth="true" hidden="false" outlineLevel="0" max="26" min="26" style="0" width="8.7"/>
    <col collapsed="false" customWidth="true" hidden="false" outlineLevel="0" max="27" min="27" style="0" width="8.56"/>
    <col collapsed="false" customWidth="true" hidden="false" outlineLevel="0" max="28" min="28" style="0" width="1.85"/>
    <col collapsed="false" customWidth="true" hidden="true" outlineLevel="0" max="31" min="29" style="0" width="9.14"/>
    <col collapsed="false" customWidth="true" hidden="true" outlineLevel="0" max="32" min="32" style="0" width="0.13"/>
    <col collapsed="false" customWidth="true" hidden="true" outlineLevel="0" max="37" min="33" style="0" width="9.14"/>
    <col collapsed="false" customWidth="true" hidden="true" outlineLevel="0" max="38" min="38" style="0" width="0.13"/>
    <col collapsed="false" customWidth="true" hidden="true" outlineLevel="0" max="39" min="39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8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5" hidden="false" customHeight="false" outlineLevel="0" collapsed="false">
      <c r="A9" s="4" t="s">
        <v>2</v>
      </c>
      <c r="B9" s="4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" t="s">
        <v>3</v>
      </c>
      <c r="Z9" s="3"/>
      <c r="AA9" s="3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7.25" hidden="false" customHeight="true" outlineLevel="0" collapsed="false">
      <c r="A10" s="5" t="s">
        <v>4</v>
      </c>
      <c r="B10" s="6" t="s">
        <v>5</v>
      </c>
      <c r="C10" s="6"/>
      <c r="D10" s="6" t="s">
        <v>6</v>
      </c>
      <c r="E10" s="6"/>
      <c r="F10" s="6" t="s">
        <v>7</v>
      </c>
      <c r="G10" s="6"/>
      <c r="H10" s="6" t="s">
        <v>8</v>
      </c>
      <c r="I10" s="6"/>
      <c r="J10" s="6" t="s">
        <v>9</v>
      </c>
      <c r="K10" s="6"/>
      <c r="L10" s="6" t="s">
        <v>10</v>
      </c>
      <c r="M10" s="6"/>
      <c r="N10" s="6" t="s">
        <v>11</v>
      </c>
      <c r="O10" s="6"/>
      <c r="P10" s="6" t="s">
        <v>12</v>
      </c>
      <c r="Q10" s="6"/>
      <c r="R10" s="6" t="s">
        <v>13</v>
      </c>
      <c r="S10" s="6"/>
      <c r="T10" s="6" t="s">
        <v>14</v>
      </c>
      <c r="U10" s="6"/>
      <c r="V10" s="6" t="s">
        <v>15</v>
      </c>
      <c r="W10" s="6"/>
      <c r="X10" s="6" t="s">
        <v>16</v>
      </c>
      <c r="Y10" s="6"/>
      <c r="Z10" s="6" t="s">
        <v>17</v>
      </c>
      <c r="AA10" s="6"/>
      <c r="AB10" s="7"/>
      <c r="AC10" s="8"/>
      <c r="AD10" s="6" t="s">
        <v>6</v>
      </c>
      <c r="AE10" s="6" t="s">
        <v>7</v>
      </c>
      <c r="AF10" s="6" t="s">
        <v>8</v>
      </c>
      <c r="AG10" s="6" t="s">
        <v>9</v>
      </c>
      <c r="AH10" s="6" t="s">
        <v>10</v>
      </c>
      <c r="AI10" s="6" t="s">
        <v>11</v>
      </c>
      <c r="AJ10" s="6" t="s">
        <v>12</v>
      </c>
      <c r="AK10" s="1"/>
      <c r="AL10" s="6" t="s">
        <v>14</v>
      </c>
      <c r="AM10" s="6" t="s">
        <v>16</v>
      </c>
      <c r="AN10" s="1"/>
      <c r="AO10" s="1"/>
      <c r="AP10" s="1"/>
    </row>
    <row r="11" customFormat="false" ht="30" hidden="false" customHeight="true" outlineLevel="0" collapsed="false">
      <c r="A11" s="5"/>
      <c r="B11" s="6" t="s">
        <v>18</v>
      </c>
      <c r="C11" s="6" t="s">
        <v>19</v>
      </c>
      <c r="D11" s="6" t="s">
        <v>18</v>
      </c>
      <c r="E11" s="6" t="s">
        <v>19</v>
      </c>
      <c r="F11" s="6" t="s">
        <v>18</v>
      </c>
      <c r="G11" s="6" t="s">
        <v>19</v>
      </c>
      <c r="H11" s="6" t="s">
        <v>18</v>
      </c>
      <c r="I11" s="6" t="s">
        <v>19</v>
      </c>
      <c r="J11" s="6" t="s">
        <v>18</v>
      </c>
      <c r="K11" s="6" t="s">
        <v>19</v>
      </c>
      <c r="L11" s="6" t="s">
        <v>18</v>
      </c>
      <c r="M11" s="6" t="s">
        <v>19</v>
      </c>
      <c r="N11" s="6" t="s">
        <v>18</v>
      </c>
      <c r="O11" s="6" t="s">
        <v>19</v>
      </c>
      <c r="P11" s="6" t="s">
        <v>18</v>
      </c>
      <c r="Q11" s="6" t="s">
        <v>19</v>
      </c>
      <c r="R11" s="6" t="s">
        <v>18</v>
      </c>
      <c r="S11" s="6" t="s">
        <v>19</v>
      </c>
      <c r="T11" s="6" t="s">
        <v>18</v>
      </c>
      <c r="U11" s="6" t="s">
        <v>19</v>
      </c>
      <c r="V11" s="6" t="s">
        <v>18</v>
      </c>
      <c r="W11" s="6" t="s">
        <v>19</v>
      </c>
      <c r="X11" s="6" t="s">
        <v>18</v>
      </c>
      <c r="Y11" s="6" t="s">
        <v>19</v>
      </c>
      <c r="Z11" s="6" t="s">
        <v>18</v>
      </c>
      <c r="AA11" s="6" t="s">
        <v>19</v>
      </c>
      <c r="AB11" s="7"/>
      <c r="AC11" s="8"/>
      <c r="AD11" s="6"/>
      <c r="AE11" s="6"/>
      <c r="AF11" s="6"/>
      <c r="AG11" s="6"/>
      <c r="AH11" s="6"/>
      <c r="AI11" s="6"/>
      <c r="AJ11" s="6"/>
      <c r="AK11" s="1"/>
      <c r="AL11" s="6"/>
      <c r="AM11" s="6"/>
      <c r="AN11" s="1"/>
      <c r="AO11" s="1"/>
      <c r="AP11" s="1"/>
    </row>
    <row r="12" customFormat="false" ht="17.1" hidden="false" customHeight="true" outlineLevel="0" collapsed="false">
      <c r="A12" s="9" t="s">
        <v>20</v>
      </c>
      <c r="B12" s="10" t="n">
        <v>0.3591</v>
      </c>
      <c r="C12" s="10" t="n">
        <v>0.399</v>
      </c>
      <c r="D12" s="10" t="n">
        <v>0</v>
      </c>
      <c r="E12" s="10" t="n">
        <v>0.20076</v>
      </c>
      <c r="F12" s="10" t="n">
        <v>0.5425</v>
      </c>
      <c r="G12" s="10" t="n">
        <v>0.5425</v>
      </c>
      <c r="H12" s="10" t="n">
        <v>0</v>
      </c>
      <c r="I12" s="10" t="n">
        <v>0</v>
      </c>
      <c r="J12" s="10" t="n">
        <v>0.22</v>
      </c>
      <c r="K12" s="10" t="n">
        <v>0.57</v>
      </c>
      <c r="L12" s="10" t="n">
        <v>0.05696221153</v>
      </c>
      <c r="M12" s="10" t="n">
        <v>31.05696221153</v>
      </c>
      <c r="N12" s="10" t="n">
        <v>0</v>
      </c>
      <c r="O12" s="10" t="n">
        <v>0.0614</v>
      </c>
      <c r="P12" s="10" t="n">
        <v>0</v>
      </c>
      <c r="Q12" s="10" t="n">
        <v>0.0346</v>
      </c>
      <c r="R12" s="10" t="n">
        <v>0.20406</v>
      </c>
      <c r="S12" s="10" t="n">
        <v>0.39322</v>
      </c>
      <c r="T12" s="10" t="n">
        <v>0</v>
      </c>
      <c r="U12" s="10" t="n">
        <v>0.03591</v>
      </c>
      <c r="V12" s="10" t="n">
        <v>0</v>
      </c>
      <c r="W12" s="10" t="n">
        <v>0</v>
      </c>
      <c r="X12" s="10" t="n">
        <v>0.07484</v>
      </c>
      <c r="Y12" s="10" t="n">
        <v>0.07484</v>
      </c>
      <c r="Z12" s="11" t="n">
        <f aca="false">B12+D12+F12+H12+J12+L12+N12+P12+R12+T12+V12+X12</f>
        <v>1.45746221153</v>
      </c>
      <c r="AA12" s="11" t="n">
        <f aca="false">C12+E12+G12+I12+K12+M12+O12+Q12+S12+U12+W12+Y12</f>
        <v>33.36919221153</v>
      </c>
      <c r="AB12" s="1"/>
      <c r="AC12" s="10" t="n">
        <v>0.18817</v>
      </c>
      <c r="AD12" s="10" t="n">
        <v>0.03232</v>
      </c>
      <c r="AE12" s="10" t="n">
        <v>0.02912</v>
      </c>
      <c r="AF12" s="10" t="n">
        <v>0</v>
      </c>
      <c r="AG12" s="10" t="n">
        <v>0.11638</v>
      </c>
      <c r="AH12" s="10" t="n">
        <v>0.0652</v>
      </c>
      <c r="AI12" s="10" t="n">
        <v>0</v>
      </c>
      <c r="AJ12" s="10" t="n">
        <v>0</v>
      </c>
      <c r="AK12" s="10" t="n">
        <v>0.01986</v>
      </c>
      <c r="AL12" s="10" t="n">
        <v>0</v>
      </c>
      <c r="AM12" s="10" t="n">
        <v>0</v>
      </c>
      <c r="AN12" s="1"/>
      <c r="AO12" s="1"/>
      <c r="AP12" s="1"/>
    </row>
    <row r="13" customFormat="false" ht="17.1" hidden="false" customHeight="true" outlineLevel="0" collapsed="false">
      <c r="A13" s="9" t="s">
        <v>21</v>
      </c>
      <c r="B13" s="10" t="n">
        <v>1120.25462</v>
      </c>
      <c r="C13" s="10" t="n">
        <v>2491.17073</v>
      </c>
      <c r="D13" s="10" t="n">
        <v>436.7903</v>
      </c>
      <c r="E13" s="10" t="n">
        <v>846.48161</v>
      </c>
      <c r="F13" s="10" t="n">
        <v>82.17874</v>
      </c>
      <c r="G13" s="10" t="n">
        <v>138.15553</v>
      </c>
      <c r="H13" s="10" t="n">
        <v>1111.24511</v>
      </c>
      <c r="I13" s="10" t="n">
        <v>2017.03111</v>
      </c>
      <c r="J13" s="10" t="n">
        <v>2479.14285148935</v>
      </c>
      <c r="K13" s="10" t="n">
        <v>4993.99927148935</v>
      </c>
      <c r="L13" s="10" t="n">
        <v>2728.14046442938</v>
      </c>
      <c r="M13" s="10" t="n">
        <v>5542.66121377438</v>
      </c>
      <c r="N13" s="10" t="n">
        <v>57.84557</v>
      </c>
      <c r="O13" s="10" t="n">
        <v>69.51348</v>
      </c>
      <c r="P13" s="10" t="n">
        <v>70.24344</v>
      </c>
      <c r="Q13" s="10" t="n">
        <v>157.09135</v>
      </c>
      <c r="R13" s="10" t="n">
        <v>1391.6104</v>
      </c>
      <c r="S13" s="10" t="n">
        <v>2762.92845</v>
      </c>
      <c r="T13" s="10" t="n">
        <v>8.8154</v>
      </c>
      <c r="U13" s="10" t="n">
        <v>20.20035</v>
      </c>
      <c r="V13" s="10" t="n">
        <v>0</v>
      </c>
      <c r="W13" s="10" t="n">
        <v>0</v>
      </c>
      <c r="X13" s="10" t="n">
        <v>901.48496</v>
      </c>
      <c r="Y13" s="10" t="n">
        <v>1574.41724468</v>
      </c>
      <c r="Z13" s="11" t="n">
        <f aca="false">B13+D13+F13+H13+J13+L13+N13+P13+R13+T13+V13+X13</f>
        <v>10387.7518559187</v>
      </c>
      <c r="AA13" s="11" t="n">
        <f aca="false">C13+E13+G13+I13+K13+M13+O13+Q13+S13+U13+W13+Y13</f>
        <v>20613.6503399437</v>
      </c>
      <c r="AB13" s="1"/>
      <c r="AC13" s="10" t="n">
        <v>856.47484</v>
      </c>
      <c r="AD13" s="10" t="n">
        <v>169.49027</v>
      </c>
      <c r="AE13" s="10" t="n">
        <v>0</v>
      </c>
      <c r="AF13" s="10" t="n">
        <v>507.61008</v>
      </c>
      <c r="AG13" s="10" t="n">
        <v>708.44667</v>
      </c>
      <c r="AH13" s="10" t="n">
        <v>621.78609</v>
      </c>
      <c r="AI13" s="10" t="n">
        <v>12.87131</v>
      </c>
      <c r="AJ13" s="10" t="n">
        <v>57.40805</v>
      </c>
      <c r="AK13" s="10" t="n">
        <v>713.74719</v>
      </c>
      <c r="AL13" s="10" t="n">
        <v>15.45465</v>
      </c>
      <c r="AM13" s="10" t="n">
        <v>425.77824</v>
      </c>
      <c r="AN13" s="1"/>
      <c r="AO13" s="1"/>
      <c r="AP13" s="1"/>
    </row>
    <row r="14" customFormat="false" ht="17.1" hidden="false" customHeight="true" outlineLevel="0" collapsed="false">
      <c r="A14" s="9" t="s">
        <v>22</v>
      </c>
      <c r="B14" s="10" t="n">
        <v>6.04654</v>
      </c>
      <c r="C14" s="10" t="n">
        <v>8.3868</v>
      </c>
      <c r="D14" s="10" t="n">
        <v>0.67032</v>
      </c>
      <c r="E14" s="10" t="n">
        <v>1.4312</v>
      </c>
      <c r="F14" s="10" t="n">
        <v>0</v>
      </c>
      <c r="G14" s="10" t="n">
        <v>2.77339</v>
      </c>
      <c r="H14" s="10" t="n">
        <v>0</v>
      </c>
      <c r="I14" s="10" t="n">
        <v>1.49253</v>
      </c>
      <c r="J14" s="10" t="n">
        <v>63.4458771657</v>
      </c>
      <c r="K14" s="10" t="n">
        <v>99.3993962457</v>
      </c>
      <c r="L14" s="10" t="n">
        <v>30.2208140563</v>
      </c>
      <c r="M14" s="10" t="n">
        <v>48.8817123163</v>
      </c>
      <c r="N14" s="10" t="n">
        <v>0</v>
      </c>
      <c r="O14" s="10" t="n">
        <v>0</v>
      </c>
      <c r="P14" s="10" t="n">
        <v>0.03348</v>
      </c>
      <c r="Q14" s="10" t="n">
        <v>0.15648</v>
      </c>
      <c r="R14" s="10" t="n">
        <v>0.19964</v>
      </c>
      <c r="S14" s="10" t="n">
        <v>0.26394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.85139</v>
      </c>
      <c r="Y14" s="10" t="n">
        <v>2.73528902</v>
      </c>
      <c r="Z14" s="11" t="n">
        <f aca="false">B14+D14+F14+H14+J14+L14+N14+P14+R14+T14+V14+X14</f>
        <v>102.468061222</v>
      </c>
      <c r="AA14" s="11" t="n">
        <f aca="false">C14+E14+G14+I14+K14+M14+O14+Q14+S14+U14+W14+Y14</f>
        <v>165.520737582</v>
      </c>
      <c r="AB14" s="1"/>
      <c r="AC14" s="10" t="n">
        <v>1.21691</v>
      </c>
      <c r="AD14" s="10" t="n">
        <v>0.22212</v>
      </c>
      <c r="AE14" s="10" t="n">
        <v>0</v>
      </c>
      <c r="AF14" s="10" t="n">
        <v>4.875</v>
      </c>
      <c r="AG14" s="10" t="n">
        <v>8.93973</v>
      </c>
      <c r="AH14" s="10" t="n">
        <v>5.25386</v>
      </c>
      <c r="AI14" s="10" t="n">
        <v>0</v>
      </c>
      <c r="AJ14" s="10" t="n">
        <v>0.77695</v>
      </c>
      <c r="AK14" s="10" t="n">
        <v>0.33153</v>
      </c>
      <c r="AL14" s="10" t="n">
        <v>0</v>
      </c>
      <c r="AM14" s="10" t="n">
        <v>7.14762</v>
      </c>
      <c r="AN14" s="1"/>
      <c r="AO14" s="1"/>
      <c r="AP14" s="1"/>
    </row>
    <row r="15" customFormat="false" ht="17.1" hidden="false" customHeight="true" outlineLevel="0" collapsed="false">
      <c r="A15" s="9" t="s">
        <v>23</v>
      </c>
      <c r="B15" s="10" t="n">
        <v>153.44778</v>
      </c>
      <c r="C15" s="10" t="n">
        <v>491.26848</v>
      </c>
      <c r="D15" s="10" t="n">
        <v>33.9838</v>
      </c>
      <c r="E15" s="10" t="n">
        <v>137.02633</v>
      </c>
      <c r="F15" s="10" t="n">
        <v>0</v>
      </c>
      <c r="G15" s="10" t="n">
        <v>22.36549</v>
      </c>
      <c r="H15" s="10" t="n">
        <v>196.42733</v>
      </c>
      <c r="I15" s="10" t="n">
        <v>630.45885</v>
      </c>
      <c r="J15" s="10" t="n">
        <v>1354.9789629321</v>
      </c>
      <c r="K15" s="10" t="n">
        <v>2474.9891028121</v>
      </c>
      <c r="L15" s="10" t="n">
        <v>1446.76726504674</v>
      </c>
      <c r="M15" s="10" t="n">
        <v>2666.27142597174</v>
      </c>
      <c r="N15" s="10" t="n">
        <v>3.87108</v>
      </c>
      <c r="O15" s="10" t="n">
        <v>4.86859</v>
      </c>
      <c r="P15" s="10" t="n">
        <v>16.67819</v>
      </c>
      <c r="Q15" s="10" t="n">
        <v>51.37494</v>
      </c>
      <c r="R15" s="10" t="n">
        <v>370.35753</v>
      </c>
      <c r="S15" s="10" t="n">
        <v>545.4333</v>
      </c>
      <c r="T15" s="10" t="n">
        <v>1.83369</v>
      </c>
      <c r="U15" s="10" t="n">
        <v>4.25711</v>
      </c>
      <c r="V15" s="10" t="n">
        <v>0</v>
      </c>
      <c r="W15" s="10" t="n">
        <v>0</v>
      </c>
      <c r="X15" s="10" t="n">
        <v>136.82738</v>
      </c>
      <c r="Y15" s="10" t="n">
        <v>292.00330333</v>
      </c>
      <c r="Z15" s="11" t="n">
        <f aca="false">B15+D15+F15+H15+J15+L15+N15+P15+R15+T15+V15+X15</f>
        <v>3715.17300797884</v>
      </c>
      <c r="AA15" s="11" t="n">
        <f aca="false">C15+E15+G15+I15+K15+M15+O15+Q15+S15+U15+W15+Y15</f>
        <v>7320.31692211384</v>
      </c>
      <c r="AB15" s="1"/>
      <c r="AC15" s="10" t="n">
        <v>105.73073</v>
      </c>
      <c r="AD15" s="10" t="n">
        <v>39.15311</v>
      </c>
      <c r="AE15" s="10" t="n">
        <v>0</v>
      </c>
      <c r="AF15" s="10" t="n">
        <v>44.09835</v>
      </c>
      <c r="AG15" s="10" t="n">
        <v>359.27687</v>
      </c>
      <c r="AH15" s="10" t="n">
        <v>307.88918</v>
      </c>
      <c r="AI15" s="10" t="n">
        <v>0.97742</v>
      </c>
      <c r="AJ15" s="10" t="n">
        <v>11.39438</v>
      </c>
      <c r="AK15" s="10" t="n">
        <v>53.82918</v>
      </c>
      <c r="AL15" s="10" t="n">
        <v>0.94915</v>
      </c>
      <c r="AM15" s="10" t="n">
        <v>117.94491</v>
      </c>
      <c r="AN15" s="1"/>
      <c r="AO15" s="1"/>
      <c r="AP15" s="1"/>
    </row>
    <row r="16" customFormat="false" ht="17.1" hidden="false" customHeight="true" outlineLevel="0" collapsed="false">
      <c r="A16" s="9" t="s">
        <v>24</v>
      </c>
      <c r="B16" s="10" t="n">
        <v>101.79504</v>
      </c>
      <c r="C16" s="10" t="n">
        <v>223.69607</v>
      </c>
      <c r="D16" s="10" t="n">
        <v>11.42063</v>
      </c>
      <c r="E16" s="10" t="n">
        <v>25.83574</v>
      </c>
      <c r="F16" s="10" t="n">
        <v>3.23521</v>
      </c>
      <c r="G16" s="10" t="n">
        <v>3.23521</v>
      </c>
      <c r="H16" s="10" t="n">
        <v>20.47762</v>
      </c>
      <c r="I16" s="10" t="n">
        <v>66.45442</v>
      </c>
      <c r="J16" s="10" t="n">
        <v>2600.48710194255</v>
      </c>
      <c r="K16" s="10" t="n">
        <v>4955.98813986255</v>
      </c>
      <c r="L16" s="10" t="n">
        <v>2383.51428350406</v>
      </c>
      <c r="M16" s="10" t="n">
        <v>4492.38701006406</v>
      </c>
      <c r="N16" s="10" t="n">
        <v>0.40072</v>
      </c>
      <c r="O16" s="10" t="n">
        <v>0.56349</v>
      </c>
      <c r="P16" s="10" t="n">
        <v>22.58254</v>
      </c>
      <c r="Q16" s="10" t="n">
        <v>121.77954</v>
      </c>
      <c r="R16" s="10" t="n">
        <v>70.37593</v>
      </c>
      <c r="S16" s="10" t="n">
        <v>121.03674</v>
      </c>
      <c r="T16" s="10" t="n">
        <v>0.43124</v>
      </c>
      <c r="U16" s="10" t="n">
        <v>0.8129</v>
      </c>
      <c r="V16" s="10" t="n">
        <v>0</v>
      </c>
      <c r="W16" s="10" t="n">
        <v>0</v>
      </c>
      <c r="X16" s="10" t="n">
        <v>259.89587</v>
      </c>
      <c r="Y16" s="10" t="n">
        <v>513.53302828</v>
      </c>
      <c r="Z16" s="11" t="n">
        <f aca="false">B16+D16+F16+H16+J16+L16+N16+P16+R16+T16+V16+X16</f>
        <v>5474.61618544661</v>
      </c>
      <c r="AA16" s="11" t="n">
        <f aca="false">C16+E16+G16+I16+K16+M16+O16+Q16+S16+U16+W16+Y16</f>
        <v>10525.3222882066</v>
      </c>
      <c r="AB16" s="1"/>
      <c r="AC16" s="10" t="n">
        <v>127.40916</v>
      </c>
      <c r="AD16" s="10" t="n">
        <v>7.83803</v>
      </c>
      <c r="AE16" s="10" t="n">
        <v>0</v>
      </c>
      <c r="AF16" s="10" t="n">
        <v>19.39571</v>
      </c>
      <c r="AG16" s="10" t="n">
        <v>742.1526503</v>
      </c>
      <c r="AH16" s="10" t="n">
        <v>578.9032897</v>
      </c>
      <c r="AI16" s="10" t="n">
        <v>0.19168</v>
      </c>
      <c r="AJ16" s="10" t="n">
        <v>6.34168</v>
      </c>
      <c r="AK16" s="10" t="n">
        <v>27.37478</v>
      </c>
      <c r="AL16" s="10" t="n">
        <v>1.07877</v>
      </c>
      <c r="AM16" s="10" t="n">
        <v>195.22406</v>
      </c>
      <c r="AN16" s="1"/>
      <c r="AO16" s="1"/>
      <c r="AP16" s="1"/>
    </row>
    <row r="17" customFormat="false" ht="17.1" hidden="false" customHeight="true" outlineLevel="0" collapsed="false">
      <c r="A17" s="9" t="s">
        <v>25</v>
      </c>
      <c r="B17" s="10" t="n">
        <v>51.16899</v>
      </c>
      <c r="C17" s="10" t="n">
        <v>83.67526</v>
      </c>
      <c r="D17" s="10" t="n">
        <v>5.81106</v>
      </c>
      <c r="E17" s="10" t="n">
        <v>9.69426</v>
      </c>
      <c r="F17" s="10" t="n">
        <v>0</v>
      </c>
      <c r="G17" s="10" t="n">
        <v>0</v>
      </c>
      <c r="H17" s="10" t="n">
        <v>63.16198</v>
      </c>
      <c r="I17" s="10" t="n">
        <v>74.78968</v>
      </c>
      <c r="J17" s="10" t="n">
        <v>207.0967032576</v>
      </c>
      <c r="K17" s="10" t="n">
        <v>459.5149666976</v>
      </c>
      <c r="L17" s="10" t="n">
        <v>158.78835687582</v>
      </c>
      <c r="M17" s="10" t="n">
        <v>333.63867477582</v>
      </c>
      <c r="N17" s="10" t="n">
        <v>0.28109</v>
      </c>
      <c r="O17" s="10" t="n">
        <v>0.53404</v>
      </c>
      <c r="P17" s="10" t="n">
        <v>11.55727</v>
      </c>
      <c r="Q17" s="10" t="n">
        <v>18.36418</v>
      </c>
      <c r="R17" s="10" t="n">
        <v>501.91476</v>
      </c>
      <c r="S17" s="10" t="n">
        <v>594.04319</v>
      </c>
      <c r="T17" s="10" t="n">
        <v>0.58015</v>
      </c>
      <c r="U17" s="10" t="n">
        <v>1.60351</v>
      </c>
      <c r="V17" s="10" t="n">
        <v>0</v>
      </c>
      <c r="W17" s="10" t="n">
        <v>0</v>
      </c>
      <c r="X17" s="10" t="n">
        <v>69.79045</v>
      </c>
      <c r="Y17" s="10" t="n">
        <v>263.26053117</v>
      </c>
      <c r="Z17" s="11" t="n">
        <f aca="false">B17+D17+F17+H17+J17+L17+N17+P17+R17+T17+V17+X17</f>
        <v>1070.15081013342</v>
      </c>
      <c r="AA17" s="11" t="n">
        <f aca="false">C17+E17+G17+I17+K17+M17+O17+Q17+S17+U17+W17+Y17</f>
        <v>1839.11829264342</v>
      </c>
      <c r="AB17" s="1"/>
      <c r="AC17" s="10" t="n">
        <v>26.94625</v>
      </c>
      <c r="AD17" s="10" t="n">
        <v>9.40401</v>
      </c>
      <c r="AE17" s="10" t="n">
        <v>0</v>
      </c>
      <c r="AF17" s="10" t="n">
        <v>9.49997</v>
      </c>
      <c r="AG17" s="10" t="n">
        <v>90.61147</v>
      </c>
      <c r="AH17" s="10" t="n">
        <v>65.33165</v>
      </c>
      <c r="AI17" s="10" t="n">
        <v>0.16931</v>
      </c>
      <c r="AJ17" s="10" t="n">
        <v>6.70936</v>
      </c>
      <c r="AK17" s="10" t="n">
        <v>752.44921</v>
      </c>
      <c r="AL17" s="10" t="n">
        <v>1.11766</v>
      </c>
      <c r="AM17" s="10" t="n">
        <v>18.90864</v>
      </c>
      <c r="AN17" s="1"/>
      <c r="AO17" s="1"/>
      <c r="AP17" s="1"/>
    </row>
    <row r="18" customFormat="false" ht="17.1" hidden="false" customHeight="true" outlineLevel="0" collapsed="false">
      <c r="A18" s="9" t="s">
        <v>26</v>
      </c>
      <c r="B18" s="10" t="n">
        <v>123.24824</v>
      </c>
      <c r="C18" s="10" t="n">
        <v>231.63167</v>
      </c>
      <c r="D18" s="10" t="n">
        <v>24.7451</v>
      </c>
      <c r="E18" s="10" t="n">
        <v>58.32308</v>
      </c>
      <c r="F18" s="10" t="n">
        <v>0</v>
      </c>
      <c r="G18" s="10" t="n">
        <v>0</v>
      </c>
      <c r="H18" s="10" t="n">
        <v>49.95781</v>
      </c>
      <c r="I18" s="10" t="n">
        <v>134.30007</v>
      </c>
      <c r="J18" s="10" t="n">
        <v>915.1707931158</v>
      </c>
      <c r="K18" s="10" t="n">
        <v>1965.9204589558</v>
      </c>
      <c r="L18" s="10" t="n">
        <v>961.75311136079</v>
      </c>
      <c r="M18" s="10" t="n">
        <v>2024.33226775079</v>
      </c>
      <c r="N18" s="10" t="n">
        <v>0.00235</v>
      </c>
      <c r="O18" s="10" t="n">
        <v>1.58169</v>
      </c>
      <c r="P18" s="10" t="n">
        <v>11.96625</v>
      </c>
      <c r="Q18" s="10" t="n">
        <v>25.92716</v>
      </c>
      <c r="R18" s="10" t="n">
        <v>36.9297</v>
      </c>
      <c r="S18" s="10" t="n">
        <v>67.99904</v>
      </c>
      <c r="T18" s="10" t="n">
        <v>0.15232</v>
      </c>
      <c r="U18" s="10" t="n">
        <v>0.61434</v>
      </c>
      <c r="V18" s="10" t="n">
        <v>0</v>
      </c>
      <c r="W18" s="10" t="n">
        <v>0</v>
      </c>
      <c r="X18" s="10" t="n">
        <v>111.46138</v>
      </c>
      <c r="Y18" s="10" t="n">
        <v>220.77098832</v>
      </c>
      <c r="Z18" s="11" t="n">
        <f aca="false">B18+D18+F18+H18+J18+L18+N18+P18+R18+T18+V18+X18</f>
        <v>2235.38705447659</v>
      </c>
      <c r="AA18" s="11" t="n">
        <f aca="false">C18+E18+G18+I18+K18+M18+O18+Q18+S18+U18+W18+Y18</f>
        <v>4731.40076502659</v>
      </c>
      <c r="AB18" s="1"/>
      <c r="AC18" s="10" t="n">
        <v>76.97279</v>
      </c>
      <c r="AD18" s="10" t="n">
        <v>21.71718</v>
      </c>
      <c r="AE18" s="10" t="n">
        <v>0</v>
      </c>
      <c r="AF18" s="10" t="n">
        <v>15.78585</v>
      </c>
      <c r="AG18" s="10" t="n">
        <v>312.65215</v>
      </c>
      <c r="AH18" s="10" t="n">
        <v>248.10135</v>
      </c>
      <c r="AI18" s="10" t="n">
        <v>0.84034</v>
      </c>
      <c r="AJ18" s="10" t="n">
        <v>3.16141</v>
      </c>
      <c r="AK18" s="10" t="n">
        <v>19.90798</v>
      </c>
      <c r="AL18" s="10" t="n">
        <v>2.15574</v>
      </c>
      <c r="AM18" s="10" t="n">
        <v>81.2685</v>
      </c>
      <c r="AN18" s="1"/>
      <c r="AO18" s="1"/>
      <c r="AP18" s="1"/>
    </row>
    <row r="19" customFormat="false" ht="17.1" hidden="false" customHeight="true" outlineLevel="0" collapsed="false">
      <c r="A19" s="9" t="s">
        <v>27</v>
      </c>
      <c r="B19" s="10" t="n">
        <v>5.52089</v>
      </c>
      <c r="C19" s="10" t="n">
        <v>43.52862</v>
      </c>
      <c r="D19" s="10" t="n">
        <v>4.77028</v>
      </c>
      <c r="E19" s="10" t="n">
        <v>22.39756</v>
      </c>
      <c r="F19" s="10" t="n">
        <v>0</v>
      </c>
      <c r="G19" s="10" t="n">
        <v>0</v>
      </c>
      <c r="H19" s="10" t="n">
        <v>15.33411</v>
      </c>
      <c r="I19" s="10" t="n">
        <v>29.79165</v>
      </c>
      <c r="J19" s="10" t="n">
        <v>4.8552328986</v>
      </c>
      <c r="K19" s="10" t="n">
        <v>13.8282659786</v>
      </c>
      <c r="L19" s="10" t="n">
        <v>5.14845866395</v>
      </c>
      <c r="M19" s="10" t="n">
        <v>12.67236681895</v>
      </c>
      <c r="N19" s="10" t="n">
        <v>0.79126</v>
      </c>
      <c r="O19" s="10" t="n">
        <v>0.79126</v>
      </c>
      <c r="P19" s="10" t="n">
        <v>0.06078</v>
      </c>
      <c r="Q19" s="10" t="n">
        <v>4.44775</v>
      </c>
      <c r="R19" s="10" t="n">
        <v>1.40002</v>
      </c>
      <c r="S19" s="10" t="n">
        <v>2.46737</v>
      </c>
      <c r="T19" s="10" t="n">
        <v>0</v>
      </c>
      <c r="U19" s="10" t="n">
        <v>0.01111</v>
      </c>
      <c r="V19" s="10" t="n">
        <v>0</v>
      </c>
      <c r="W19" s="10" t="n">
        <v>0</v>
      </c>
      <c r="X19" s="10" t="n">
        <v>4.95926</v>
      </c>
      <c r="Y19" s="10" t="n">
        <v>7.66600816</v>
      </c>
      <c r="Z19" s="11" t="n">
        <f aca="false">B19+D19+F19+H19+J19+L19+N19+P19+R19+T19+V19+X19</f>
        <v>42.84029156255</v>
      </c>
      <c r="AA19" s="11" t="n">
        <f aca="false">C19+E19+G19+I19+K19+M19+O19+Q19+S19+U19+W19+Y19</f>
        <v>137.60196095755</v>
      </c>
      <c r="AB19" s="1"/>
      <c r="AC19" s="10" t="n">
        <v>24.00485</v>
      </c>
      <c r="AD19" s="10" t="n">
        <v>3.38089</v>
      </c>
      <c r="AE19" s="10" t="n">
        <v>0</v>
      </c>
      <c r="AF19" s="10" t="n">
        <v>3.89118</v>
      </c>
      <c r="AG19" s="10" t="n">
        <v>4.79434</v>
      </c>
      <c r="AH19" s="10" t="n">
        <v>2.31204</v>
      </c>
      <c r="AI19" s="10" t="n">
        <v>0</v>
      </c>
      <c r="AJ19" s="10" t="n">
        <v>0.41922</v>
      </c>
      <c r="AK19" s="10" t="n">
        <v>0.59461</v>
      </c>
      <c r="AL19" s="10" t="n">
        <v>0</v>
      </c>
      <c r="AM19" s="10" t="n">
        <v>2.77176</v>
      </c>
      <c r="AN19" s="1"/>
      <c r="AO19" s="1"/>
      <c r="AP19" s="1"/>
    </row>
    <row r="20" customFormat="false" ht="17.1" hidden="false" customHeight="true" outlineLevel="0" collapsed="false">
      <c r="A20" s="9" t="s">
        <v>28</v>
      </c>
      <c r="B20" s="10" t="n">
        <v>10.39047</v>
      </c>
      <c r="C20" s="10" t="n">
        <v>49.68793</v>
      </c>
      <c r="D20" s="10" t="n">
        <v>4.45515</v>
      </c>
      <c r="E20" s="10" t="n">
        <v>12.25681</v>
      </c>
      <c r="F20" s="10" t="n">
        <v>0</v>
      </c>
      <c r="G20" s="10" t="n">
        <v>0</v>
      </c>
      <c r="H20" s="10" t="n">
        <v>15.89139</v>
      </c>
      <c r="I20" s="10" t="n">
        <v>31.72136</v>
      </c>
      <c r="J20" s="10" t="n">
        <v>5.3449889952</v>
      </c>
      <c r="K20" s="10" t="n">
        <v>11.7005931552</v>
      </c>
      <c r="L20" s="10" t="n">
        <v>5.42320634457</v>
      </c>
      <c r="M20" s="10" t="n">
        <v>13.37580578457</v>
      </c>
      <c r="N20" s="10" t="n">
        <v>0</v>
      </c>
      <c r="O20" s="10" t="n">
        <v>0.0614</v>
      </c>
      <c r="P20" s="10" t="n">
        <v>0.25844</v>
      </c>
      <c r="Q20" s="10" t="n">
        <v>2.14528</v>
      </c>
      <c r="R20" s="10" t="n">
        <v>3.13474</v>
      </c>
      <c r="S20" s="10" t="n">
        <v>5.1516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3.98883</v>
      </c>
      <c r="Y20" s="10" t="n">
        <v>11.23140137</v>
      </c>
      <c r="Z20" s="11" t="n">
        <f aca="false">B20+D20+F20+H20+J20+L20+N20+P20+R20+T20+V20+X20</f>
        <v>48.88721533977</v>
      </c>
      <c r="AA20" s="11" t="n">
        <f aca="false">C20+E20+G20+I20+K20+M20+O20+Q20+S20+U20+W20+Y20</f>
        <v>137.33226030977</v>
      </c>
      <c r="AB20" s="1"/>
      <c r="AC20" s="10" t="n">
        <v>12.91712</v>
      </c>
      <c r="AD20" s="10" t="n">
        <v>1.34713</v>
      </c>
      <c r="AE20" s="10" t="n">
        <v>0</v>
      </c>
      <c r="AF20" s="10" t="n">
        <v>1.07327</v>
      </c>
      <c r="AG20" s="10" t="n">
        <v>3.86178</v>
      </c>
      <c r="AH20" s="10" t="n">
        <v>2.40044</v>
      </c>
      <c r="AI20" s="10" t="n">
        <v>0</v>
      </c>
      <c r="AJ20" s="10" t="n">
        <v>0.03485</v>
      </c>
      <c r="AK20" s="10" t="n">
        <v>0.59135</v>
      </c>
      <c r="AL20" s="10" t="n">
        <v>0</v>
      </c>
      <c r="AM20" s="10" t="n">
        <v>3.48071</v>
      </c>
      <c r="AN20" s="1"/>
      <c r="AO20" s="1"/>
      <c r="AP20" s="1"/>
    </row>
    <row r="21" customFormat="false" ht="17.1" hidden="false" customHeight="true" outlineLevel="0" collapsed="false">
      <c r="A21" s="9" t="s">
        <v>29</v>
      </c>
      <c r="B21" s="10" t="n">
        <v>2376.99507</v>
      </c>
      <c r="C21" s="10" t="n">
        <v>6398.57058</v>
      </c>
      <c r="D21" s="10" t="n">
        <v>1127.26187</v>
      </c>
      <c r="E21" s="10" t="n">
        <v>2068.13845</v>
      </c>
      <c r="F21" s="10" t="n">
        <v>30.97128</v>
      </c>
      <c r="G21" s="10" t="n">
        <v>66.45494</v>
      </c>
      <c r="H21" s="10" t="n">
        <v>911.965</v>
      </c>
      <c r="I21" s="10" t="n">
        <v>1652.38228</v>
      </c>
      <c r="J21" s="10" t="n">
        <v>2213.6994519186</v>
      </c>
      <c r="K21" s="10" t="n">
        <v>4907.8591481186</v>
      </c>
      <c r="L21" s="10" t="n">
        <v>1877.01232388719</v>
      </c>
      <c r="M21" s="10" t="n">
        <v>4102.00328408719</v>
      </c>
      <c r="N21" s="10" t="n">
        <v>50.93028</v>
      </c>
      <c r="O21" s="10" t="n">
        <v>124.4279</v>
      </c>
      <c r="P21" s="10" t="n">
        <v>1550.77768</v>
      </c>
      <c r="Q21" s="10" t="n">
        <v>2338.45126</v>
      </c>
      <c r="R21" s="10" t="n">
        <v>5752.88697</v>
      </c>
      <c r="S21" s="10" t="n">
        <v>13982.81481</v>
      </c>
      <c r="T21" s="10" t="n">
        <v>10.50849</v>
      </c>
      <c r="U21" s="10" t="n">
        <v>27.80386</v>
      </c>
      <c r="V21" s="10" t="n">
        <v>0</v>
      </c>
      <c r="W21" s="10" t="n">
        <v>0</v>
      </c>
      <c r="X21" s="10" t="n">
        <v>1869.41677</v>
      </c>
      <c r="Y21" s="10" t="n">
        <v>3885.92557058</v>
      </c>
      <c r="Z21" s="11" t="n">
        <f aca="false">B21+D21+F21+H21+J21+L21+N21+P21+R21+T21+V21+X21</f>
        <v>17772.4251858058</v>
      </c>
      <c r="AA21" s="11" t="n">
        <f aca="false">C21+E21+G21+I21+K21+M21+O21+Q21+S21+U21+W21+Y21</f>
        <v>39554.8320827858</v>
      </c>
      <c r="AB21" s="1"/>
      <c r="AC21" s="10" t="n">
        <v>960.37057</v>
      </c>
      <c r="AD21" s="10" t="n">
        <v>704.12933</v>
      </c>
      <c r="AE21" s="10" t="n">
        <v>6.45</v>
      </c>
      <c r="AF21" s="10" t="n">
        <v>480.97967</v>
      </c>
      <c r="AG21" s="10" t="n">
        <v>9700.47518</v>
      </c>
      <c r="AH21" s="10" t="n">
        <v>6067.6447</v>
      </c>
      <c r="AI21" s="10" t="n">
        <v>41.37479</v>
      </c>
      <c r="AJ21" s="10" t="n">
        <v>639.87731</v>
      </c>
      <c r="AK21" s="10" t="n">
        <v>4121.10157</v>
      </c>
      <c r="AL21" s="10" t="n">
        <v>30.4133</v>
      </c>
      <c r="AM21" s="10" t="n">
        <v>689.34925</v>
      </c>
      <c r="AN21" s="1"/>
      <c r="AO21" s="1"/>
      <c r="AP21" s="1"/>
    </row>
    <row r="22" customFormat="false" ht="17.1" hidden="false" customHeight="true" outlineLevel="0" collapsed="false">
      <c r="A22" s="9" t="s">
        <v>30</v>
      </c>
      <c r="B22" s="10" t="n">
        <v>70.34616</v>
      </c>
      <c r="C22" s="10" t="n">
        <v>146.60524</v>
      </c>
      <c r="D22" s="10" t="n">
        <v>21.01633</v>
      </c>
      <c r="E22" s="10" t="n">
        <v>47.75593</v>
      </c>
      <c r="F22" s="10" t="n">
        <v>26.46902</v>
      </c>
      <c r="G22" s="10" t="n">
        <v>48.32654</v>
      </c>
      <c r="H22" s="10" t="n">
        <v>2.89905</v>
      </c>
      <c r="I22" s="10" t="n">
        <v>15.00469</v>
      </c>
      <c r="J22" s="10" t="n">
        <v>519.00505440765</v>
      </c>
      <c r="K22" s="10" t="n">
        <v>895.07308820765</v>
      </c>
      <c r="L22" s="10" t="n">
        <v>614.58622184673</v>
      </c>
      <c r="M22" s="10" t="n">
        <v>1078.59036404673</v>
      </c>
      <c r="N22" s="10" t="n">
        <v>1.60289</v>
      </c>
      <c r="O22" s="10" t="n">
        <v>2.29242</v>
      </c>
      <c r="P22" s="10" t="n">
        <v>3.12356</v>
      </c>
      <c r="Q22" s="10" t="n">
        <v>9.80338</v>
      </c>
      <c r="R22" s="10" t="n">
        <v>238.54614</v>
      </c>
      <c r="S22" s="10" t="n">
        <v>342.84344</v>
      </c>
      <c r="T22" s="10" t="n">
        <v>0.36525</v>
      </c>
      <c r="U22" s="10" t="n">
        <v>2.1887</v>
      </c>
      <c r="V22" s="10" t="n">
        <v>0</v>
      </c>
      <c r="W22" s="10" t="n">
        <v>0</v>
      </c>
      <c r="X22" s="10" t="n">
        <v>44.66976</v>
      </c>
      <c r="Y22" s="10" t="n">
        <v>71.54692337</v>
      </c>
      <c r="Z22" s="11" t="n">
        <f aca="false">B22+D22+F22+H22+J22+L22+N22+P22+R22+T22+V22+X22</f>
        <v>1542.62943625438</v>
      </c>
      <c r="AA22" s="11" t="n">
        <f aca="false">C22+E22+G22+I22+K22+M22+O22+Q22+S22+U22+W22+Y22</f>
        <v>2660.03071562438</v>
      </c>
      <c r="AB22" s="1"/>
      <c r="AC22" s="10" t="n">
        <v>31.45203</v>
      </c>
      <c r="AD22" s="10" t="n">
        <v>8.12843</v>
      </c>
      <c r="AE22" s="10" t="n">
        <v>6.68888</v>
      </c>
      <c r="AF22" s="10" t="n">
        <v>3.14283</v>
      </c>
      <c r="AG22" s="10" t="n">
        <v>148.12563</v>
      </c>
      <c r="AH22" s="10" t="n">
        <v>166.00729</v>
      </c>
      <c r="AI22" s="10" t="n">
        <v>0.49541</v>
      </c>
      <c r="AJ22" s="10" t="n">
        <v>2.47059</v>
      </c>
      <c r="AK22" s="10" t="n">
        <v>67.27751</v>
      </c>
      <c r="AL22" s="10" t="n">
        <v>2.14061</v>
      </c>
      <c r="AM22" s="10" t="n">
        <v>23.80951</v>
      </c>
      <c r="AN22" s="1"/>
      <c r="AO22" s="1"/>
      <c r="AP22" s="1"/>
    </row>
    <row r="23" customFormat="false" ht="17.1" hidden="false" customHeight="true" outlineLevel="0" collapsed="false">
      <c r="A23" s="9" t="s">
        <v>31</v>
      </c>
      <c r="B23" s="10" t="n">
        <v>817.51048</v>
      </c>
      <c r="C23" s="10" t="n">
        <v>3323.30704</v>
      </c>
      <c r="D23" s="10" t="n">
        <v>196.18246</v>
      </c>
      <c r="E23" s="10" t="n">
        <v>583.45637</v>
      </c>
      <c r="F23" s="10" t="n">
        <v>304.48036</v>
      </c>
      <c r="G23" s="10" t="n">
        <v>772.62601</v>
      </c>
      <c r="H23" s="10" t="n">
        <v>323.29738</v>
      </c>
      <c r="I23" s="10" t="n">
        <v>652.57353</v>
      </c>
      <c r="J23" s="10" t="n">
        <v>1838.44788496035</v>
      </c>
      <c r="K23" s="10" t="n">
        <v>3848.89158460035</v>
      </c>
      <c r="L23" s="10" t="n">
        <v>1933.79609727535</v>
      </c>
      <c r="M23" s="10" t="n">
        <v>4116.81906572035</v>
      </c>
      <c r="N23" s="10" t="n">
        <v>12.77229</v>
      </c>
      <c r="O23" s="10" t="n">
        <v>36.90042</v>
      </c>
      <c r="P23" s="10" t="n">
        <v>214.52613</v>
      </c>
      <c r="Q23" s="10" t="n">
        <v>391.74917</v>
      </c>
      <c r="R23" s="10" t="n">
        <v>3476.02897</v>
      </c>
      <c r="S23" s="10" t="n">
        <v>6386.47505</v>
      </c>
      <c r="T23" s="10" t="n">
        <v>7.35339</v>
      </c>
      <c r="U23" s="10" t="n">
        <v>19.0519</v>
      </c>
      <c r="V23" s="10" t="n">
        <v>0</v>
      </c>
      <c r="W23" s="10" t="n">
        <v>0</v>
      </c>
      <c r="X23" s="10" t="n">
        <v>968.73681</v>
      </c>
      <c r="Y23" s="10" t="n">
        <v>1823.96610911</v>
      </c>
      <c r="Z23" s="11" t="n">
        <f aca="false">B23+D23+F23+H23+J23+L23+N23+P23+R23+T23+V23+X23</f>
        <v>10093.1322522357</v>
      </c>
      <c r="AA23" s="11" t="n">
        <f aca="false">C23+E23+G23+I23+K23+M23+O23+Q23+S23+U23+W23+Y23</f>
        <v>21955.8162494307</v>
      </c>
      <c r="AB23" s="1"/>
      <c r="AC23" s="10" t="n">
        <v>1049.97241</v>
      </c>
      <c r="AD23" s="10" t="n">
        <v>399.08429</v>
      </c>
      <c r="AE23" s="10" t="n">
        <v>316.20883</v>
      </c>
      <c r="AF23" s="10" t="n">
        <v>160.01627</v>
      </c>
      <c r="AG23" s="10" t="n">
        <v>689.72741</v>
      </c>
      <c r="AH23" s="10" t="n">
        <v>676.72208</v>
      </c>
      <c r="AI23" s="10" t="n">
        <v>11.6136</v>
      </c>
      <c r="AJ23" s="10" t="n">
        <v>117.44888</v>
      </c>
      <c r="AK23" s="10" t="n">
        <v>1550.95689</v>
      </c>
      <c r="AL23" s="10" t="n">
        <v>14.1901</v>
      </c>
      <c r="AM23" s="10" t="n">
        <v>666.57768</v>
      </c>
      <c r="AN23" s="1"/>
      <c r="AO23" s="1"/>
      <c r="AP23" s="1"/>
    </row>
    <row r="24" customFormat="false" ht="17.1" hidden="false" customHeight="true" outlineLevel="0" collapsed="false">
      <c r="A24" s="9" t="s">
        <v>32</v>
      </c>
      <c r="B24" s="10" t="n">
        <v>1564.32319</v>
      </c>
      <c r="C24" s="10" t="n">
        <v>2826.93439</v>
      </c>
      <c r="D24" s="10" t="n">
        <v>594.17936</v>
      </c>
      <c r="E24" s="10" t="n">
        <v>1060.62025</v>
      </c>
      <c r="F24" s="10" t="n">
        <v>0</v>
      </c>
      <c r="G24" s="10" t="n">
        <v>1.92049</v>
      </c>
      <c r="H24" s="10" t="n">
        <v>707.65656</v>
      </c>
      <c r="I24" s="10" t="n">
        <v>1315.13153</v>
      </c>
      <c r="J24" s="10" t="n">
        <v>1811.31682218345</v>
      </c>
      <c r="K24" s="10" t="n">
        <v>3773.89848762345</v>
      </c>
      <c r="L24" s="10" t="n">
        <v>1471.6367790054</v>
      </c>
      <c r="M24" s="10" t="n">
        <v>3082.5844368954</v>
      </c>
      <c r="N24" s="10" t="n">
        <v>12.03988</v>
      </c>
      <c r="O24" s="10" t="n">
        <v>217.46306</v>
      </c>
      <c r="P24" s="10" t="n">
        <v>382.64089</v>
      </c>
      <c r="Q24" s="10" t="n">
        <v>598.41171</v>
      </c>
      <c r="R24" s="10" t="n">
        <v>3192.9736</v>
      </c>
      <c r="S24" s="10" t="n">
        <v>9815.26424</v>
      </c>
      <c r="T24" s="10" t="n">
        <v>3.55989</v>
      </c>
      <c r="U24" s="10" t="n">
        <v>10.16613</v>
      </c>
      <c r="V24" s="10" t="n">
        <v>0</v>
      </c>
      <c r="W24" s="10" t="n">
        <v>0</v>
      </c>
      <c r="X24" s="10" t="n">
        <v>979.65965</v>
      </c>
      <c r="Y24" s="10" t="n">
        <v>2468.59800079</v>
      </c>
      <c r="Z24" s="11" t="n">
        <f aca="false">B24+D24+F24+H24+J24+L24+N24+P24+R24+T24+V24+X24</f>
        <v>10719.9866211889</v>
      </c>
      <c r="AA24" s="11" t="n">
        <f aca="false">C24+E24+G24+I24+K24+M24+O24+Q24+S24+U24+W24+Y24</f>
        <v>25170.9927253089</v>
      </c>
      <c r="AB24" s="1"/>
      <c r="AC24" s="10" t="n">
        <v>668.4602</v>
      </c>
      <c r="AD24" s="10" t="n">
        <v>391.68876</v>
      </c>
      <c r="AE24" s="10" t="n">
        <v>130.35173</v>
      </c>
      <c r="AF24" s="10" t="n">
        <v>220.0703</v>
      </c>
      <c r="AG24" s="10" t="n">
        <v>589.77883</v>
      </c>
      <c r="AH24" s="10" t="n">
        <v>424.35711</v>
      </c>
      <c r="AI24" s="10" t="n">
        <v>70.14886</v>
      </c>
      <c r="AJ24" s="10" t="n">
        <v>209.71008</v>
      </c>
      <c r="AK24" s="10" t="n">
        <v>2394.52841</v>
      </c>
      <c r="AL24" s="10" t="n">
        <v>10.33828</v>
      </c>
      <c r="AM24" s="10" t="n">
        <v>1055.66741</v>
      </c>
      <c r="AN24" s="1"/>
      <c r="AO24" s="1"/>
      <c r="AP24" s="1"/>
    </row>
    <row r="25" customFormat="false" ht="17.1" hidden="false" customHeight="true" outlineLevel="0" collapsed="false">
      <c r="A25" s="9" t="s">
        <v>33</v>
      </c>
      <c r="B25" s="10" t="n">
        <v>1539.16821</v>
      </c>
      <c r="C25" s="10" t="n">
        <v>1838.58036</v>
      </c>
      <c r="D25" s="10" t="n">
        <v>25.8927</v>
      </c>
      <c r="E25" s="10" t="n">
        <v>61.69036</v>
      </c>
      <c r="F25" s="10" t="n">
        <v>0</v>
      </c>
      <c r="G25" s="10" t="n">
        <v>0</v>
      </c>
      <c r="H25" s="10" t="n">
        <v>23.97581</v>
      </c>
      <c r="I25" s="10" t="n">
        <v>47.5237</v>
      </c>
      <c r="J25" s="10" t="n">
        <v>650.69844714435</v>
      </c>
      <c r="K25" s="10" t="n">
        <v>1449.77108222435</v>
      </c>
      <c r="L25" s="10" t="n">
        <v>875.44917660585</v>
      </c>
      <c r="M25" s="10" t="n">
        <v>1921.07816486085</v>
      </c>
      <c r="N25" s="10" t="n">
        <v>0.49009</v>
      </c>
      <c r="O25" s="10" t="n">
        <v>2.02138</v>
      </c>
      <c r="P25" s="10" t="n">
        <v>3.85339</v>
      </c>
      <c r="Q25" s="10" t="n">
        <v>16.54417</v>
      </c>
      <c r="R25" s="10" t="n">
        <v>13.13338</v>
      </c>
      <c r="S25" s="10" t="n">
        <v>37.05063</v>
      </c>
      <c r="T25" s="10" t="n">
        <v>0.53375</v>
      </c>
      <c r="U25" s="10" t="n">
        <v>1.47436</v>
      </c>
      <c r="V25" s="10" t="n">
        <v>0</v>
      </c>
      <c r="W25" s="10" t="n">
        <v>0</v>
      </c>
      <c r="X25" s="10" t="n">
        <v>110.6255</v>
      </c>
      <c r="Y25" s="10" t="n">
        <v>198.29121424</v>
      </c>
      <c r="Z25" s="11" t="n">
        <f aca="false">B25+D25+F25+H25+J25+L25+N25+P25+R25+T25+V25+X25</f>
        <v>3243.8204537502</v>
      </c>
      <c r="AA25" s="11" t="n">
        <f aca="false">C25+E25+G25+I25+K25+M25+O25+Q25+S25+U25+W25+Y25</f>
        <v>5574.0254213252</v>
      </c>
      <c r="AB25" s="1"/>
      <c r="AC25" s="10" t="n">
        <v>394.96366</v>
      </c>
      <c r="AD25" s="10" t="n">
        <v>14.91694</v>
      </c>
      <c r="AE25" s="10" t="n">
        <v>0</v>
      </c>
      <c r="AF25" s="10" t="n">
        <v>19.21653</v>
      </c>
      <c r="AG25" s="10" t="n">
        <v>257.73258</v>
      </c>
      <c r="AH25" s="10" t="n">
        <v>222.00505</v>
      </c>
      <c r="AI25" s="10" t="n">
        <v>1.09153</v>
      </c>
      <c r="AJ25" s="10" t="n">
        <v>12.95267</v>
      </c>
      <c r="AK25" s="10" t="n">
        <v>11.5942</v>
      </c>
      <c r="AL25" s="10" t="n">
        <v>1.38658</v>
      </c>
      <c r="AM25" s="10" t="n">
        <v>70.0806</v>
      </c>
      <c r="AN25" s="1"/>
      <c r="AO25" s="1"/>
      <c r="AP25" s="1"/>
    </row>
    <row r="26" customFormat="false" ht="17.1" hidden="false" customHeight="true" outlineLevel="0" collapsed="false">
      <c r="A26" s="9" t="s">
        <v>34</v>
      </c>
      <c r="B26" s="10" t="n">
        <v>97.40436</v>
      </c>
      <c r="C26" s="10" t="n">
        <v>341.01779</v>
      </c>
      <c r="D26" s="10" t="n">
        <v>25.56173</v>
      </c>
      <c r="E26" s="10" t="n">
        <v>34.56125</v>
      </c>
      <c r="F26" s="10" t="n">
        <v>0.47915</v>
      </c>
      <c r="G26" s="10" t="n">
        <v>0.57055</v>
      </c>
      <c r="H26" s="10" t="n">
        <v>18.81249</v>
      </c>
      <c r="I26" s="10" t="n">
        <v>43.55532</v>
      </c>
      <c r="J26" s="10" t="n">
        <v>671.58148705695</v>
      </c>
      <c r="K26" s="10" t="n">
        <v>1459.65543661695</v>
      </c>
      <c r="L26" s="10" t="n">
        <v>933.44812264277</v>
      </c>
      <c r="M26" s="10" t="n">
        <v>2230.11184960277</v>
      </c>
      <c r="N26" s="10" t="n">
        <v>0.43752</v>
      </c>
      <c r="O26" s="10" t="n">
        <v>2.48884</v>
      </c>
      <c r="P26" s="10" t="n">
        <v>42.04861</v>
      </c>
      <c r="Q26" s="10" t="n">
        <v>55.37358</v>
      </c>
      <c r="R26" s="10" t="n">
        <v>17.95801</v>
      </c>
      <c r="S26" s="10" t="n">
        <v>39.87477</v>
      </c>
      <c r="T26" s="10" t="n">
        <v>0.73885</v>
      </c>
      <c r="U26" s="10" t="n">
        <v>1.77187</v>
      </c>
      <c r="V26" s="10" t="n">
        <v>0</v>
      </c>
      <c r="W26" s="10" t="n">
        <v>0</v>
      </c>
      <c r="X26" s="10" t="n">
        <v>56.66726</v>
      </c>
      <c r="Y26" s="10" t="n">
        <v>134.93279619</v>
      </c>
      <c r="Z26" s="11" t="n">
        <f aca="false">B26+D26+F26+H26+J26+L26+N26+P26+R26+T26+V26+X26</f>
        <v>1865.13758969972</v>
      </c>
      <c r="AA26" s="11" t="n">
        <f aca="false">C26+E26+G26+I26+K26+M26+O26+Q26+S26+U26+W26+Y26</f>
        <v>4343.91405240972</v>
      </c>
      <c r="AB26" s="1"/>
      <c r="AC26" s="10" t="n">
        <v>78.07651</v>
      </c>
      <c r="AD26" s="10" t="n">
        <v>8.45218</v>
      </c>
      <c r="AE26" s="10" t="n">
        <v>0.16</v>
      </c>
      <c r="AF26" s="10" t="n">
        <v>34.63546</v>
      </c>
      <c r="AG26" s="10" t="n">
        <v>176.85006</v>
      </c>
      <c r="AH26" s="10" t="n">
        <v>320.04937</v>
      </c>
      <c r="AI26" s="10" t="n">
        <v>0.61437</v>
      </c>
      <c r="AJ26" s="10" t="n">
        <v>9.04984</v>
      </c>
      <c r="AK26" s="10" t="n">
        <v>12.08997</v>
      </c>
      <c r="AL26" s="10" t="n">
        <v>0.81642</v>
      </c>
      <c r="AM26" s="10" t="n">
        <v>59.62259</v>
      </c>
      <c r="AN26" s="1"/>
      <c r="AO26" s="1"/>
      <c r="AP26" s="1"/>
    </row>
    <row r="27" customFormat="false" ht="17.1" hidden="false" customHeight="true" outlineLevel="0" collapsed="false">
      <c r="A27" s="9" t="s">
        <v>35</v>
      </c>
      <c r="B27" s="10" t="n">
        <v>91.31734</v>
      </c>
      <c r="C27" s="10" t="n">
        <v>191.156</v>
      </c>
      <c r="D27" s="10" t="n">
        <v>8.62779</v>
      </c>
      <c r="E27" s="10" t="n">
        <v>18.19772</v>
      </c>
      <c r="F27" s="10" t="n">
        <v>0.18808</v>
      </c>
      <c r="G27" s="10" t="n">
        <v>0.18808</v>
      </c>
      <c r="H27" s="10" t="n">
        <v>15.65868</v>
      </c>
      <c r="I27" s="10" t="n">
        <v>63.66555</v>
      </c>
      <c r="J27" s="10" t="n">
        <v>1304.05694658075</v>
      </c>
      <c r="K27" s="10" t="n">
        <v>2429.20902514075</v>
      </c>
      <c r="L27" s="10" t="n">
        <v>1244.99515657916</v>
      </c>
      <c r="M27" s="10" t="n">
        <v>2349.48578130416</v>
      </c>
      <c r="N27" s="10" t="n">
        <v>0.8888</v>
      </c>
      <c r="O27" s="10" t="n">
        <v>2.09699</v>
      </c>
      <c r="P27" s="10" t="n">
        <v>5.04055</v>
      </c>
      <c r="Q27" s="10" t="n">
        <v>106.6443</v>
      </c>
      <c r="R27" s="10" t="n">
        <v>58.19756</v>
      </c>
      <c r="S27" s="10" t="n">
        <v>112.28155</v>
      </c>
      <c r="T27" s="10" t="n">
        <v>0.30222</v>
      </c>
      <c r="U27" s="10" t="n">
        <v>0.92908</v>
      </c>
      <c r="V27" s="10" t="n">
        <v>0</v>
      </c>
      <c r="W27" s="10" t="n">
        <v>0</v>
      </c>
      <c r="X27" s="10" t="n">
        <v>150.49921</v>
      </c>
      <c r="Y27" s="10" t="n">
        <v>293.68758962</v>
      </c>
      <c r="Z27" s="11" t="n">
        <f aca="false">B27+D27+F27+H27+J27+L27+N27+P27+R27+T27+V27+X27</f>
        <v>2879.77233315991</v>
      </c>
      <c r="AA27" s="11" t="n">
        <f aca="false">C27+E27+G27+I27+K27+M27+O27+Q27+S27+U27+W27+Y27</f>
        <v>5567.54166606491</v>
      </c>
      <c r="AB27" s="1"/>
      <c r="AC27" s="10" t="n">
        <v>59.44405</v>
      </c>
      <c r="AD27" s="10" t="n">
        <v>7.8205</v>
      </c>
      <c r="AE27" s="10" t="n">
        <v>0</v>
      </c>
      <c r="AF27" s="10" t="n">
        <v>7.09458</v>
      </c>
      <c r="AG27" s="10" t="n">
        <v>372.26531</v>
      </c>
      <c r="AH27" s="10" t="n">
        <v>271.74297</v>
      </c>
      <c r="AI27" s="10" t="n">
        <v>0.64542</v>
      </c>
      <c r="AJ27" s="10" t="n">
        <v>238.73721</v>
      </c>
      <c r="AK27" s="10" t="n">
        <v>29.25174</v>
      </c>
      <c r="AL27" s="10" t="n">
        <v>1.57407</v>
      </c>
      <c r="AM27" s="10" t="n">
        <v>97.33775</v>
      </c>
      <c r="AN27" s="1"/>
      <c r="AO27" s="1"/>
      <c r="AP27" s="1"/>
    </row>
    <row r="28" customFormat="false" ht="17.1" hidden="false" customHeight="true" outlineLevel="0" collapsed="false">
      <c r="A28" s="9" t="s">
        <v>36</v>
      </c>
      <c r="B28" s="10" t="n">
        <v>1029.72397</v>
      </c>
      <c r="C28" s="10" t="n">
        <v>2040.46819</v>
      </c>
      <c r="D28" s="10" t="n">
        <v>160.67977</v>
      </c>
      <c r="E28" s="10" t="n">
        <v>355.64692</v>
      </c>
      <c r="F28" s="10" t="n">
        <v>93.92204</v>
      </c>
      <c r="G28" s="10" t="n">
        <v>173.02267</v>
      </c>
      <c r="H28" s="10" t="n">
        <v>271.70579</v>
      </c>
      <c r="I28" s="10" t="n">
        <v>674.88687</v>
      </c>
      <c r="J28" s="10" t="n">
        <v>3459.12637438845</v>
      </c>
      <c r="K28" s="10" t="n">
        <v>6888.59099130845</v>
      </c>
      <c r="L28" s="10" t="n">
        <v>3537.50485899321</v>
      </c>
      <c r="M28" s="10" t="n">
        <v>7131.98039173821</v>
      </c>
      <c r="N28" s="10" t="n">
        <v>84.98362</v>
      </c>
      <c r="O28" s="10" t="n">
        <v>178.5133</v>
      </c>
      <c r="P28" s="10" t="n">
        <v>274.32918</v>
      </c>
      <c r="Q28" s="10" t="n">
        <v>596.81778</v>
      </c>
      <c r="R28" s="10" t="n">
        <v>7030.33327</v>
      </c>
      <c r="S28" s="10" t="n">
        <v>15313.91802</v>
      </c>
      <c r="T28" s="10" t="n">
        <v>16.33668</v>
      </c>
      <c r="U28" s="10" t="n">
        <v>41.14395</v>
      </c>
      <c r="V28" s="10" t="n">
        <v>0</v>
      </c>
      <c r="W28" s="10" t="n">
        <v>0</v>
      </c>
      <c r="X28" s="10" t="n">
        <v>811.20487</v>
      </c>
      <c r="Y28" s="10" t="n">
        <v>1562.7723982</v>
      </c>
      <c r="Z28" s="11" t="n">
        <f aca="false">B28+D28+F28+H28+J28+L28+N28+P28+R28+T28+V28+X28</f>
        <v>16769.8504233817</v>
      </c>
      <c r="AA28" s="11" t="n">
        <f aca="false">C28+E28+G28+I28+K28+M28+O28+Q28+S28+U28+W28+Y28</f>
        <v>34957.7614812467</v>
      </c>
      <c r="AB28" s="1"/>
      <c r="AC28" s="10" t="n">
        <v>583.38781</v>
      </c>
      <c r="AD28" s="10" t="n">
        <v>101.86118</v>
      </c>
      <c r="AE28" s="10" t="n">
        <v>21.49956</v>
      </c>
      <c r="AF28" s="10" t="n">
        <v>159.54132</v>
      </c>
      <c r="AG28" s="10" t="n">
        <v>1152.3691841</v>
      </c>
      <c r="AH28" s="10" t="n">
        <v>1013.5923359</v>
      </c>
      <c r="AI28" s="10" t="n">
        <v>93.07161</v>
      </c>
      <c r="AJ28" s="10" t="n">
        <v>140.22941</v>
      </c>
      <c r="AK28" s="10" t="n">
        <v>3299.31981</v>
      </c>
      <c r="AL28" s="10" t="n">
        <v>17.96105</v>
      </c>
      <c r="AM28" s="10" t="n">
        <v>546.69168</v>
      </c>
      <c r="AN28" s="1"/>
      <c r="AO28" s="1"/>
      <c r="AP28" s="1"/>
    </row>
    <row r="29" customFormat="false" ht="17.1" hidden="false" customHeight="true" outlineLevel="0" collapsed="false">
      <c r="A29" s="9" t="s">
        <v>37</v>
      </c>
      <c r="B29" s="10" t="n">
        <v>260.00616</v>
      </c>
      <c r="C29" s="10" t="n">
        <v>834.78386</v>
      </c>
      <c r="D29" s="10" t="n">
        <v>61.22536</v>
      </c>
      <c r="E29" s="10" t="n">
        <v>149.8587</v>
      </c>
      <c r="F29" s="10" t="n">
        <v>26.74501</v>
      </c>
      <c r="G29" s="10" t="n">
        <v>64.94352</v>
      </c>
      <c r="H29" s="10" t="n">
        <v>59.64864</v>
      </c>
      <c r="I29" s="10" t="n">
        <v>144.23535</v>
      </c>
      <c r="J29" s="10" t="n">
        <v>3929.75653724355</v>
      </c>
      <c r="K29" s="10" t="n">
        <v>7498.24641780355</v>
      </c>
      <c r="L29" s="10" t="n">
        <v>4367.49908108108</v>
      </c>
      <c r="M29" s="10" t="n">
        <v>8613.14915367608</v>
      </c>
      <c r="N29" s="10" t="n">
        <v>33.20551</v>
      </c>
      <c r="O29" s="10" t="n">
        <v>51.99371</v>
      </c>
      <c r="P29" s="10" t="n">
        <v>92.60863</v>
      </c>
      <c r="Q29" s="10" t="n">
        <v>168.60743</v>
      </c>
      <c r="R29" s="10" t="n">
        <v>1159.31954</v>
      </c>
      <c r="S29" s="10" t="n">
        <v>2222.02865</v>
      </c>
      <c r="T29" s="10" t="n">
        <v>5.74474</v>
      </c>
      <c r="U29" s="10" t="n">
        <v>14.56575</v>
      </c>
      <c r="V29" s="10" t="n">
        <v>0</v>
      </c>
      <c r="W29" s="10" t="n">
        <v>0</v>
      </c>
      <c r="X29" s="10" t="n">
        <v>1685.96311</v>
      </c>
      <c r="Y29" s="10" t="n">
        <v>2031.11172082</v>
      </c>
      <c r="Z29" s="11" t="n">
        <f aca="false">B29+D29+F29+H29+J29+L29+N29+P29+R29+T29+V29+X29</f>
        <v>11681.7223183246</v>
      </c>
      <c r="AA29" s="11" t="n">
        <f aca="false">C29+E29+G29+I29+K29+M29+O29+Q29+S29+U29+W29+Y29</f>
        <v>21793.5242622996</v>
      </c>
      <c r="AB29" s="1"/>
      <c r="AC29" s="10" t="n">
        <v>344.12934</v>
      </c>
      <c r="AD29" s="10" t="n">
        <v>45.84749</v>
      </c>
      <c r="AE29" s="10" t="n">
        <v>20.81159</v>
      </c>
      <c r="AF29" s="10" t="n">
        <v>61.55454</v>
      </c>
      <c r="AG29" s="10" t="n">
        <v>839.26608</v>
      </c>
      <c r="AH29" s="10" t="n">
        <v>1105.98713</v>
      </c>
      <c r="AI29" s="10" t="n">
        <v>7.81323</v>
      </c>
      <c r="AJ29" s="10" t="n">
        <v>82.34242</v>
      </c>
      <c r="AK29" s="10" t="n">
        <v>690.53267</v>
      </c>
      <c r="AL29" s="10" t="n">
        <v>8.31454</v>
      </c>
      <c r="AM29" s="10" t="n">
        <v>330.99401</v>
      </c>
      <c r="AN29" s="1"/>
      <c r="AO29" s="1"/>
      <c r="AP29" s="1"/>
    </row>
    <row r="30" customFormat="false" ht="17.1" hidden="false" customHeight="true" outlineLevel="0" collapsed="false">
      <c r="A30" s="9" t="s">
        <v>38</v>
      </c>
      <c r="B30" s="10" t="n">
        <v>0.0005</v>
      </c>
      <c r="C30" s="10" t="n">
        <v>0.0005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.60966807195</v>
      </c>
      <c r="K30" s="10" t="n">
        <v>0.67548043195</v>
      </c>
      <c r="L30" s="10" t="n">
        <v>1.32987606941</v>
      </c>
      <c r="M30" s="10" t="n">
        <v>2.44232804441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.09589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1" t="n">
        <f aca="false">B30+D30+F30+H30+J30+L30+N30+P30+R30+T30+V30+X30</f>
        <v>1.94004414136</v>
      </c>
      <c r="AA30" s="11" t="n">
        <f aca="false">C30+E30+G30+I30+K30+M30+O30+Q30+S30+U30+W30+Y30</f>
        <v>3.21419847636</v>
      </c>
      <c r="AB30" s="1"/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.02012</v>
      </c>
      <c r="AH30" s="10" t="n">
        <v>0.41205</v>
      </c>
      <c r="AI30" s="10" t="n">
        <v>0</v>
      </c>
      <c r="AJ30" s="10" t="n">
        <v>2.21695</v>
      </c>
      <c r="AK30" s="10" t="n">
        <v>0.09372</v>
      </c>
      <c r="AL30" s="10" t="n">
        <v>0</v>
      </c>
      <c r="AM30" s="10" t="n">
        <v>0</v>
      </c>
      <c r="AN30" s="1"/>
      <c r="AO30" s="1"/>
      <c r="AP30" s="1"/>
    </row>
    <row r="31" customFormat="false" ht="17.1" hidden="false" customHeight="true" outlineLevel="0" collapsed="false">
      <c r="A31" s="9" t="s">
        <v>39</v>
      </c>
      <c r="B31" s="10" t="n">
        <v>275.65925</v>
      </c>
      <c r="C31" s="10" t="n">
        <v>807.96289</v>
      </c>
      <c r="D31" s="10" t="n">
        <v>101.45877</v>
      </c>
      <c r="E31" s="10" t="n">
        <v>277.80614</v>
      </c>
      <c r="F31" s="10" t="n">
        <v>0</v>
      </c>
      <c r="G31" s="10" t="n">
        <v>0</v>
      </c>
      <c r="H31" s="10" t="n">
        <v>126.2231</v>
      </c>
      <c r="I31" s="10" t="n">
        <v>246.88285</v>
      </c>
      <c r="J31" s="10" t="n">
        <v>2496.69713637015</v>
      </c>
      <c r="K31" s="10" t="n">
        <v>5221.90846489015</v>
      </c>
      <c r="L31" s="10" t="n">
        <v>2862.14490169398</v>
      </c>
      <c r="M31" s="10" t="n">
        <v>5786.46257704398</v>
      </c>
      <c r="N31" s="10" t="n">
        <v>3.56762</v>
      </c>
      <c r="O31" s="10" t="n">
        <v>7.17748</v>
      </c>
      <c r="P31" s="10" t="n">
        <v>40.9728</v>
      </c>
      <c r="Q31" s="10" t="n">
        <v>69.39046</v>
      </c>
      <c r="R31" s="10" t="n">
        <v>575.9118</v>
      </c>
      <c r="S31" s="10" t="n">
        <v>1049.99022</v>
      </c>
      <c r="T31" s="10" t="n">
        <v>3.38883</v>
      </c>
      <c r="U31" s="10" t="n">
        <v>9.18665</v>
      </c>
      <c r="V31" s="10" t="n">
        <v>0</v>
      </c>
      <c r="W31" s="10" t="n">
        <v>0</v>
      </c>
      <c r="X31" s="10" t="n">
        <v>388.52482</v>
      </c>
      <c r="Y31" s="10" t="n">
        <v>764.51712055</v>
      </c>
      <c r="Z31" s="11" t="n">
        <f aca="false">B31+D31+F31+H31+J31+L31+N31+P31+R31+T31+V31+X31</f>
        <v>6874.54902806413</v>
      </c>
      <c r="AA31" s="11" t="n">
        <f aca="false">C31+E31+G31+I31+K31+M31+O31+Q31+S31+U31+W31+Y31</f>
        <v>14241.2848524841</v>
      </c>
      <c r="AB31" s="1"/>
      <c r="AC31" s="10" t="n">
        <v>218.27255</v>
      </c>
      <c r="AD31" s="10" t="n">
        <v>84.80632</v>
      </c>
      <c r="AE31" s="10" t="n">
        <v>0</v>
      </c>
      <c r="AF31" s="10" t="n">
        <v>83.56393</v>
      </c>
      <c r="AG31" s="10" t="n">
        <v>765.33309</v>
      </c>
      <c r="AH31" s="10" t="n">
        <v>747.15483</v>
      </c>
      <c r="AI31" s="10" t="n">
        <v>0.43666</v>
      </c>
      <c r="AJ31" s="10" t="n">
        <v>15.6609</v>
      </c>
      <c r="AK31" s="10" t="n">
        <v>351.93031</v>
      </c>
      <c r="AL31" s="10" t="n">
        <v>5.13886</v>
      </c>
      <c r="AM31" s="10" t="n">
        <v>288.12373</v>
      </c>
      <c r="AN31" s="1"/>
      <c r="AO31" s="1"/>
      <c r="AP31" s="1"/>
    </row>
    <row r="32" customFormat="false" ht="17.1" hidden="false" customHeight="true" outlineLevel="0" collapsed="false">
      <c r="A32" s="9" t="s">
        <v>40</v>
      </c>
      <c r="B32" s="10" t="n">
        <v>6406.06748</v>
      </c>
      <c r="C32" s="10" t="n">
        <v>11335.40929</v>
      </c>
      <c r="D32" s="10" t="n">
        <v>1261.80333</v>
      </c>
      <c r="E32" s="10" t="n">
        <v>2035.9824</v>
      </c>
      <c r="F32" s="10" t="n">
        <v>1806.12233</v>
      </c>
      <c r="G32" s="10" t="n">
        <v>5745.04674</v>
      </c>
      <c r="H32" s="10" t="n">
        <v>1459.76699</v>
      </c>
      <c r="I32" s="10" t="n">
        <v>2521.81202</v>
      </c>
      <c r="J32" s="10" t="n">
        <v>2554.0375056945</v>
      </c>
      <c r="K32" s="10" t="n">
        <v>5209.6134934145</v>
      </c>
      <c r="L32" s="10" t="n">
        <v>2677.4255274088</v>
      </c>
      <c r="M32" s="10" t="n">
        <v>5329.1127150688</v>
      </c>
      <c r="N32" s="10" t="n">
        <v>172.05345</v>
      </c>
      <c r="O32" s="10" t="n">
        <v>451.76336</v>
      </c>
      <c r="P32" s="10" t="n">
        <v>738.99765</v>
      </c>
      <c r="Q32" s="10" t="n">
        <v>1160.59676</v>
      </c>
      <c r="R32" s="10" t="n">
        <v>12507.42091</v>
      </c>
      <c r="S32" s="10" t="n">
        <v>28180.51077</v>
      </c>
      <c r="T32" s="10" t="n">
        <v>317.79669</v>
      </c>
      <c r="U32" s="10" t="n">
        <v>1056.80723</v>
      </c>
      <c r="V32" s="10" t="n">
        <v>0</v>
      </c>
      <c r="W32" s="10" t="n">
        <v>0</v>
      </c>
      <c r="X32" s="10" t="n">
        <v>2084.96376</v>
      </c>
      <c r="Y32" s="10" t="n">
        <v>4740.51019834</v>
      </c>
      <c r="Z32" s="11" t="n">
        <f aca="false">B32+D32+F32+H32+J32+L32+N32+P32+R32+T32+V32+X32</f>
        <v>31986.4556231033</v>
      </c>
      <c r="AA32" s="11" t="n">
        <f aca="false">C32+E32+G32+I32+K32+M32+O32+Q32+S32+U32+W32+Y32</f>
        <v>67767.1649768233</v>
      </c>
      <c r="AB32" s="1"/>
      <c r="AC32" s="10" t="n">
        <v>2539.79656</v>
      </c>
      <c r="AD32" s="10" t="n">
        <v>541.46558</v>
      </c>
      <c r="AE32" s="10" t="n">
        <v>1888.67041</v>
      </c>
      <c r="AF32" s="10" t="n">
        <v>293.10484</v>
      </c>
      <c r="AG32" s="10" t="n">
        <v>1134.88693</v>
      </c>
      <c r="AH32" s="10" t="n">
        <v>882.65546</v>
      </c>
      <c r="AI32" s="10" t="n">
        <v>46.43657</v>
      </c>
      <c r="AJ32" s="10" t="n">
        <v>324.43214</v>
      </c>
      <c r="AK32" s="10" t="n">
        <v>3252.09058</v>
      </c>
      <c r="AL32" s="10" t="n">
        <v>59.45736</v>
      </c>
      <c r="AM32" s="10" t="n">
        <v>2307.82666</v>
      </c>
      <c r="AN32" s="1"/>
      <c r="AO32" s="1"/>
      <c r="AP32" s="1"/>
    </row>
    <row r="33" customFormat="false" ht="17.1" hidden="false" customHeight="true" outlineLevel="0" collapsed="false">
      <c r="A33" s="9" t="s">
        <v>41</v>
      </c>
      <c r="B33" s="10" t="n">
        <v>4.46674</v>
      </c>
      <c r="C33" s="10" t="n">
        <v>13.39269</v>
      </c>
      <c r="D33" s="10" t="n">
        <v>0.39707</v>
      </c>
      <c r="E33" s="10" t="n">
        <v>1.15328</v>
      </c>
      <c r="F33" s="10" t="n">
        <v>0</v>
      </c>
      <c r="G33" s="10" t="n">
        <v>0</v>
      </c>
      <c r="H33" s="10" t="n">
        <v>2.90126</v>
      </c>
      <c r="I33" s="10" t="n">
        <v>3.1636</v>
      </c>
      <c r="J33" s="10" t="n">
        <v>89.62464617085</v>
      </c>
      <c r="K33" s="10" t="n">
        <v>237.63898569085</v>
      </c>
      <c r="L33" s="10" t="n">
        <v>67.95496448069</v>
      </c>
      <c r="M33" s="10" t="n">
        <v>165.65380298069</v>
      </c>
      <c r="N33" s="10" t="n">
        <v>0</v>
      </c>
      <c r="O33" s="10" t="n">
        <v>0</v>
      </c>
      <c r="P33" s="10" t="n">
        <v>0.09905</v>
      </c>
      <c r="Q33" s="10" t="n">
        <v>0.1381</v>
      </c>
      <c r="R33" s="10" t="n">
        <v>0.21598</v>
      </c>
      <c r="S33" s="10" t="n">
        <v>0.22308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9.73116</v>
      </c>
      <c r="Y33" s="10" t="n">
        <v>21.58293202</v>
      </c>
      <c r="Z33" s="11" t="n">
        <f aca="false">B33+D33+F33+H33+J33+L33+N33+P33+R33+T33+V33+X33</f>
        <v>175.39087065154</v>
      </c>
      <c r="AA33" s="11" t="n">
        <f aca="false">C33+E33+G33+I33+K33+M33+O33+Q33+S33+U33+W33+Y33</f>
        <v>442.94647069154</v>
      </c>
      <c r="AB33" s="1"/>
      <c r="AC33" s="10" t="n">
        <v>2.73409</v>
      </c>
      <c r="AD33" s="10" t="n">
        <v>0.5625</v>
      </c>
      <c r="AE33" s="10" t="n">
        <v>0</v>
      </c>
      <c r="AF33" s="10" t="n">
        <v>0.1956</v>
      </c>
      <c r="AG33" s="10" t="n">
        <v>43.60532</v>
      </c>
      <c r="AH33" s="10" t="n">
        <v>29.15756</v>
      </c>
      <c r="AI33" s="10" t="n">
        <v>0.00587</v>
      </c>
      <c r="AJ33" s="10" t="n">
        <v>0.0536</v>
      </c>
      <c r="AK33" s="10" t="n">
        <v>1.64089</v>
      </c>
      <c r="AL33" s="10" t="n">
        <v>0</v>
      </c>
      <c r="AM33" s="10" t="n">
        <v>8.10295</v>
      </c>
      <c r="AN33" s="1"/>
      <c r="AO33" s="1"/>
      <c r="AP33" s="1"/>
    </row>
    <row r="34" customFormat="false" ht="17.1" hidden="false" customHeight="true" outlineLevel="0" collapsed="false">
      <c r="A34" s="9" t="s">
        <v>42</v>
      </c>
      <c r="B34" s="10" t="n">
        <v>14.42357</v>
      </c>
      <c r="C34" s="10" t="n">
        <v>20.01494</v>
      </c>
      <c r="D34" s="10" t="n">
        <v>4.10299</v>
      </c>
      <c r="E34" s="10" t="n">
        <v>6.85783</v>
      </c>
      <c r="F34" s="10" t="n">
        <v>0</v>
      </c>
      <c r="G34" s="10" t="n">
        <v>0</v>
      </c>
      <c r="H34" s="10" t="n">
        <v>67.8952</v>
      </c>
      <c r="I34" s="10" t="n">
        <v>75.74756</v>
      </c>
      <c r="J34" s="10" t="n">
        <v>190.81434872385</v>
      </c>
      <c r="K34" s="10" t="n">
        <v>343.75176256385</v>
      </c>
      <c r="L34" s="10" t="n">
        <v>169.44812810156</v>
      </c>
      <c r="M34" s="10" t="n">
        <v>311.83573742156</v>
      </c>
      <c r="N34" s="10" t="n">
        <v>0</v>
      </c>
      <c r="O34" s="10" t="n">
        <v>0.01</v>
      </c>
      <c r="P34" s="10" t="n">
        <v>0.03115</v>
      </c>
      <c r="Q34" s="10" t="n">
        <v>0.04465</v>
      </c>
      <c r="R34" s="10" t="n">
        <v>1.27838</v>
      </c>
      <c r="S34" s="10" t="n">
        <v>4.31349</v>
      </c>
      <c r="T34" s="10" t="n">
        <v>0.19991</v>
      </c>
      <c r="U34" s="10" t="n">
        <v>0.38539</v>
      </c>
      <c r="V34" s="10" t="n">
        <v>0</v>
      </c>
      <c r="W34" s="10" t="n">
        <v>0</v>
      </c>
      <c r="X34" s="10" t="n">
        <v>5.12268</v>
      </c>
      <c r="Y34" s="10" t="n">
        <v>24.16334181</v>
      </c>
      <c r="Z34" s="11" t="n">
        <f aca="false">B34+D34+F34+H34+J34+L34+N34+P34+R34+T34+V34+X34</f>
        <v>453.31635682541</v>
      </c>
      <c r="AA34" s="11" t="n">
        <f aca="false">C34+E34+G34+I34+K34+M34+O34+Q34+S34+U34+W34+Y34</f>
        <v>787.12470179541</v>
      </c>
      <c r="AB34" s="1"/>
      <c r="AC34" s="10" t="n">
        <v>3.41084</v>
      </c>
      <c r="AD34" s="10" t="n">
        <v>1.48783</v>
      </c>
      <c r="AE34" s="10" t="n">
        <v>0</v>
      </c>
      <c r="AF34" s="10" t="n">
        <v>1.21889</v>
      </c>
      <c r="AG34" s="10" t="n">
        <v>47.45705</v>
      </c>
      <c r="AH34" s="10" t="n">
        <v>28.56873</v>
      </c>
      <c r="AI34" s="10" t="n">
        <v>0</v>
      </c>
      <c r="AJ34" s="10" t="n">
        <v>0.3276</v>
      </c>
      <c r="AK34" s="10" t="n">
        <v>2.07634</v>
      </c>
      <c r="AL34" s="10" t="n">
        <v>0.00637</v>
      </c>
      <c r="AM34" s="10" t="n">
        <v>7.44105</v>
      </c>
      <c r="AN34" s="1"/>
      <c r="AO34" s="1"/>
      <c r="AP34" s="1"/>
    </row>
    <row r="35" customFormat="false" ht="17.1" hidden="false" customHeight="true" outlineLevel="0" collapsed="false">
      <c r="A35" s="9" t="s">
        <v>43</v>
      </c>
      <c r="B35" s="10" t="n">
        <v>5.24021</v>
      </c>
      <c r="C35" s="10" t="n">
        <v>8.5549</v>
      </c>
      <c r="D35" s="10" t="n">
        <v>0.04339</v>
      </c>
      <c r="E35" s="10" t="n">
        <v>0.15921</v>
      </c>
      <c r="F35" s="10" t="n">
        <v>0</v>
      </c>
      <c r="G35" s="10" t="n">
        <v>0</v>
      </c>
      <c r="H35" s="10" t="n">
        <v>0.29176</v>
      </c>
      <c r="I35" s="10" t="n">
        <v>0.29176</v>
      </c>
      <c r="J35" s="10" t="n">
        <v>60.741829656</v>
      </c>
      <c r="K35" s="10" t="n">
        <v>117.751191816</v>
      </c>
      <c r="L35" s="10" t="n">
        <v>98.91833811727</v>
      </c>
      <c r="M35" s="10" t="n">
        <v>174.93821997727</v>
      </c>
      <c r="N35" s="10" t="n">
        <v>0</v>
      </c>
      <c r="O35" s="10" t="n">
        <v>0</v>
      </c>
      <c r="P35" s="10" t="n">
        <v>0.39237</v>
      </c>
      <c r="Q35" s="10" t="n">
        <v>0.39237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21.49967</v>
      </c>
      <c r="Y35" s="10" t="n">
        <v>32.21596578</v>
      </c>
      <c r="Z35" s="11" t="n">
        <f aca="false">B35+D35+F35+H35+J35+L35+N35+P35+R35+T35+V35+X35</f>
        <v>187.12756777327</v>
      </c>
      <c r="AA35" s="11" t="n">
        <f aca="false">C35+E35+G35+I35+K35+M35+O35+Q35+S35+U35+W35+Y35</f>
        <v>334.30361757327</v>
      </c>
      <c r="AB35" s="1"/>
      <c r="AC35" s="10" t="n">
        <v>3.60132</v>
      </c>
      <c r="AD35" s="10" t="n">
        <v>0.50897</v>
      </c>
      <c r="AE35" s="10" t="n">
        <v>0</v>
      </c>
      <c r="AF35" s="10" t="n">
        <v>0.00939</v>
      </c>
      <c r="AG35" s="10" t="n">
        <v>22.23858</v>
      </c>
      <c r="AH35" s="10" t="n">
        <v>13.75814</v>
      </c>
      <c r="AI35" s="10" t="n">
        <v>0</v>
      </c>
      <c r="AJ35" s="10" t="n">
        <v>0.0852</v>
      </c>
      <c r="AK35" s="10" t="n">
        <v>0.01377</v>
      </c>
      <c r="AL35" s="10" t="n">
        <v>0</v>
      </c>
      <c r="AM35" s="10" t="n">
        <v>3.89578</v>
      </c>
      <c r="AN35" s="1"/>
      <c r="AO35" s="1"/>
      <c r="AP35" s="1"/>
    </row>
    <row r="36" customFormat="false" ht="17.1" hidden="false" customHeight="true" outlineLevel="0" collapsed="false">
      <c r="A36" s="9" t="s">
        <v>44</v>
      </c>
      <c r="B36" s="10" t="n">
        <v>9.4932</v>
      </c>
      <c r="C36" s="10" t="n">
        <v>14.69225</v>
      </c>
      <c r="D36" s="10" t="n">
        <v>0.33481</v>
      </c>
      <c r="E36" s="10" t="n">
        <v>0.65959</v>
      </c>
      <c r="F36" s="10" t="n">
        <v>0</v>
      </c>
      <c r="G36" s="10" t="n">
        <v>0</v>
      </c>
      <c r="H36" s="10" t="n">
        <v>0.84318</v>
      </c>
      <c r="I36" s="10" t="n">
        <v>1.06859</v>
      </c>
      <c r="J36" s="10" t="n">
        <v>84.10522061265</v>
      </c>
      <c r="K36" s="10" t="n">
        <v>206.75880685265</v>
      </c>
      <c r="L36" s="10" t="n">
        <v>64.23157857123</v>
      </c>
      <c r="M36" s="10" t="n">
        <v>152.92859749623</v>
      </c>
      <c r="N36" s="10" t="n">
        <v>0</v>
      </c>
      <c r="O36" s="10" t="n">
        <v>0</v>
      </c>
      <c r="P36" s="10" t="n">
        <v>0.0123</v>
      </c>
      <c r="Q36" s="10" t="n">
        <v>0.0363</v>
      </c>
      <c r="R36" s="10" t="n">
        <v>1.15087</v>
      </c>
      <c r="S36" s="10" t="n">
        <v>1.53674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2.91113</v>
      </c>
      <c r="Y36" s="10" t="n">
        <v>9.19364983</v>
      </c>
      <c r="Z36" s="11" t="n">
        <f aca="false">B36+D36+F36+H36+J36+L36+N36+P36+R36+T36+V36+X36</f>
        <v>163.08228918388</v>
      </c>
      <c r="AA36" s="11" t="n">
        <f aca="false">C36+E36+G36+I36+K36+M36+O36+Q36+S36+U36+W36+Y36</f>
        <v>386.87452417888</v>
      </c>
      <c r="AB36" s="1"/>
      <c r="AC36" s="10" t="n">
        <v>2.43596</v>
      </c>
      <c r="AD36" s="10" t="n">
        <v>0.21494</v>
      </c>
      <c r="AE36" s="10" t="n">
        <v>0</v>
      </c>
      <c r="AF36" s="10" t="n">
        <v>0</v>
      </c>
      <c r="AG36" s="10" t="n">
        <v>25.97611</v>
      </c>
      <c r="AH36" s="10" t="n">
        <v>13.6841</v>
      </c>
      <c r="AI36" s="10" t="n">
        <v>0</v>
      </c>
      <c r="AJ36" s="10" t="n">
        <v>0.0045</v>
      </c>
      <c r="AK36" s="10" t="n">
        <v>0.34544</v>
      </c>
      <c r="AL36" s="10" t="n">
        <v>0</v>
      </c>
      <c r="AM36" s="10" t="n">
        <v>3.94238</v>
      </c>
      <c r="AN36" s="1"/>
      <c r="AO36" s="1"/>
      <c r="AP36" s="1"/>
    </row>
    <row r="37" customFormat="false" ht="17.1" hidden="false" customHeight="true" outlineLevel="0" collapsed="false">
      <c r="A37" s="9" t="s">
        <v>45</v>
      </c>
      <c r="B37" s="10" t="n">
        <v>601.63619</v>
      </c>
      <c r="C37" s="10" t="n">
        <v>942.29132</v>
      </c>
      <c r="D37" s="10" t="n">
        <v>22.43921</v>
      </c>
      <c r="E37" s="10" t="n">
        <v>63.63992</v>
      </c>
      <c r="F37" s="10" t="n">
        <v>0</v>
      </c>
      <c r="G37" s="10" t="n">
        <v>0</v>
      </c>
      <c r="H37" s="10" t="n">
        <v>81.23457</v>
      </c>
      <c r="I37" s="10" t="n">
        <v>136.29836</v>
      </c>
      <c r="J37" s="10" t="n">
        <v>1361.56755826905</v>
      </c>
      <c r="K37" s="10" t="n">
        <v>2622.50537970905</v>
      </c>
      <c r="L37" s="10" t="n">
        <v>1948.20585161398</v>
      </c>
      <c r="M37" s="10" t="n">
        <v>3743.08568307898</v>
      </c>
      <c r="N37" s="10" t="n">
        <v>0.8499</v>
      </c>
      <c r="O37" s="10" t="n">
        <v>1.17814</v>
      </c>
      <c r="P37" s="10" t="n">
        <v>30.4164</v>
      </c>
      <c r="Q37" s="10" t="n">
        <v>192.5567</v>
      </c>
      <c r="R37" s="10" t="n">
        <v>68.26602</v>
      </c>
      <c r="S37" s="10" t="n">
        <v>118.55989</v>
      </c>
      <c r="T37" s="10" t="n">
        <v>0.6191</v>
      </c>
      <c r="U37" s="10" t="n">
        <v>1.77242</v>
      </c>
      <c r="V37" s="10" t="n">
        <v>0</v>
      </c>
      <c r="W37" s="10" t="n">
        <v>0</v>
      </c>
      <c r="X37" s="10" t="n">
        <v>157.06214</v>
      </c>
      <c r="Y37" s="10" t="n">
        <v>389.1923562</v>
      </c>
      <c r="Z37" s="11" t="n">
        <f aca="false">B37+D37+F37+H37+J37+L37+N37+P37+R37+T37+V37+X37</f>
        <v>4272.29693988303</v>
      </c>
      <c r="AA37" s="11" t="n">
        <f aca="false">C37+E37+G37+I37+K37+M37+O37+Q37+S37+U37+W37+Y37</f>
        <v>8211.08016898803</v>
      </c>
      <c r="AB37" s="1"/>
      <c r="AC37" s="10" t="n">
        <v>136.69145</v>
      </c>
      <c r="AD37" s="10" t="n">
        <v>36.19251</v>
      </c>
      <c r="AE37" s="10" t="n">
        <v>0</v>
      </c>
      <c r="AF37" s="10" t="n">
        <v>89.43397</v>
      </c>
      <c r="AG37" s="10" t="n">
        <v>536.51091</v>
      </c>
      <c r="AH37" s="10" t="n">
        <v>526.95507</v>
      </c>
      <c r="AI37" s="10" t="n">
        <v>0.20958</v>
      </c>
      <c r="AJ37" s="10" t="n">
        <v>95.88645</v>
      </c>
      <c r="AK37" s="10" t="n">
        <v>28.54317</v>
      </c>
      <c r="AL37" s="10" t="n">
        <v>1.04282</v>
      </c>
      <c r="AM37" s="10" t="n">
        <v>164.61866</v>
      </c>
      <c r="AN37" s="1"/>
      <c r="AO37" s="1"/>
      <c r="AP37" s="1"/>
    </row>
    <row r="38" customFormat="false" ht="17.1" hidden="false" customHeight="true" outlineLevel="0" collapsed="false">
      <c r="A38" s="9" t="s">
        <v>46</v>
      </c>
      <c r="B38" s="10" t="n">
        <v>97.75573</v>
      </c>
      <c r="C38" s="10" t="n">
        <v>146.02072</v>
      </c>
      <c r="D38" s="10" t="n">
        <v>7.64925</v>
      </c>
      <c r="E38" s="10" t="n">
        <v>12.70343</v>
      </c>
      <c r="F38" s="10" t="n">
        <v>27</v>
      </c>
      <c r="G38" s="10" t="n">
        <v>27</v>
      </c>
      <c r="H38" s="10" t="n">
        <v>4.72328</v>
      </c>
      <c r="I38" s="10" t="n">
        <v>6.25507</v>
      </c>
      <c r="J38" s="10" t="n">
        <v>200.8917806145</v>
      </c>
      <c r="K38" s="10" t="n">
        <v>363.1250934945</v>
      </c>
      <c r="L38" s="10" t="n">
        <v>222.39940822393</v>
      </c>
      <c r="M38" s="10" t="n">
        <v>371.97241616893</v>
      </c>
      <c r="N38" s="10" t="n">
        <v>3.02792</v>
      </c>
      <c r="O38" s="10" t="n">
        <v>3.11275</v>
      </c>
      <c r="P38" s="10" t="n">
        <v>2.25066</v>
      </c>
      <c r="Q38" s="10" t="n">
        <v>3.33019</v>
      </c>
      <c r="R38" s="10" t="n">
        <v>33.08331</v>
      </c>
      <c r="S38" s="10" t="n">
        <v>64.10259</v>
      </c>
      <c r="T38" s="10" t="n">
        <v>0.3211</v>
      </c>
      <c r="U38" s="10" t="n">
        <v>1.27098</v>
      </c>
      <c r="V38" s="10" t="n">
        <v>0</v>
      </c>
      <c r="W38" s="10" t="n">
        <v>0</v>
      </c>
      <c r="X38" s="10" t="n">
        <v>15.62455</v>
      </c>
      <c r="Y38" s="10" t="n">
        <v>35.24270776</v>
      </c>
      <c r="Z38" s="11" t="n">
        <f aca="false">B38+D38+F38+H38+J38+L38+N38+P38+R38+T38+V38+X38</f>
        <v>614.72698883843</v>
      </c>
      <c r="AA38" s="11" t="n">
        <f aca="false">C38+E38+G38+I38+K38+M38+O38+Q38+S38+U38+W38+Y38</f>
        <v>1034.13594742343</v>
      </c>
      <c r="AB38" s="1"/>
      <c r="AC38" s="10" t="n">
        <v>43.05892</v>
      </c>
      <c r="AD38" s="10" t="n">
        <v>10.28961</v>
      </c>
      <c r="AE38" s="10" t="n">
        <v>0.16701</v>
      </c>
      <c r="AF38" s="10" t="n">
        <v>2.75192</v>
      </c>
      <c r="AG38" s="10" t="n">
        <v>94.62484</v>
      </c>
      <c r="AH38" s="10" t="n">
        <v>91.16177</v>
      </c>
      <c r="AI38" s="10" t="n">
        <v>1.30799</v>
      </c>
      <c r="AJ38" s="10" t="n">
        <v>3.72738</v>
      </c>
      <c r="AK38" s="10" t="n">
        <v>23.72237</v>
      </c>
      <c r="AL38" s="10" t="n">
        <v>1.06997</v>
      </c>
      <c r="AM38" s="10" t="n">
        <v>16.28516</v>
      </c>
      <c r="AN38" s="1"/>
      <c r="AO38" s="1"/>
      <c r="AP38" s="1"/>
    </row>
    <row r="39" customFormat="false" ht="17.1" hidden="false" customHeight="true" outlineLevel="0" collapsed="false">
      <c r="A39" s="9" t="s">
        <v>47</v>
      </c>
      <c r="B39" s="10" t="n">
        <v>267.68734</v>
      </c>
      <c r="C39" s="10" t="n">
        <v>918.56424</v>
      </c>
      <c r="D39" s="10" t="n">
        <v>73.53518</v>
      </c>
      <c r="E39" s="10" t="n">
        <v>227.27725</v>
      </c>
      <c r="F39" s="10" t="n">
        <v>0</v>
      </c>
      <c r="G39" s="10" t="n">
        <v>0</v>
      </c>
      <c r="H39" s="10" t="n">
        <v>112.80197</v>
      </c>
      <c r="I39" s="10" t="n">
        <v>246.87686</v>
      </c>
      <c r="J39" s="10" t="n">
        <v>2589.6781245222</v>
      </c>
      <c r="K39" s="10" t="n">
        <v>5501.9781341222</v>
      </c>
      <c r="L39" s="10" t="n">
        <v>2278.98011996466</v>
      </c>
      <c r="M39" s="10" t="n">
        <v>4708.46846321466</v>
      </c>
      <c r="N39" s="10" t="n">
        <v>25.7582</v>
      </c>
      <c r="O39" s="10" t="n">
        <v>36.98154</v>
      </c>
      <c r="P39" s="10" t="n">
        <v>35.14128</v>
      </c>
      <c r="Q39" s="10" t="n">
        <v>88.25165</v>
      </c>
      <c r="R39" s="10" t="n">
        <v>485.63053</v>
      </c>
      <c r="S39" s="10" t="n">
        <v>940.02228</v>
      </c>
      <c r="T39" s="10" t="n">
        <v>5.36882</v>
      </c>
      <c r="U39" s="10" t="n">
        <v>12.96906</v>
      </c>
      <c r="V39" s="10" t="n">
        <v>0</v>
      </c>
      <c r="W39" s="10" t="n">
        <v>0</v>
      </c>
      <c r="X39" s="10" t="n">
        <v>206.20892</v>
      </c>
      <c r="Y39" s="10" t="n">
        <v>470.30299418</v>
      </c>
      <c r="Z39" s="11" t="n">
        <f aca="false">B39+D39+F39+H39+J39+L39+N39+P39+R39+T39+V39+X39</f>
        <v>6080.79048448686</v>
      </c>
      <c r="AA39" s="11" t="n">
        <f aca="false">C39+E39+G39+I39+K39+M39+O39+Q39+S39+U39+W39+Y39</f>
        <v>13151.6924715169</v>
      </c>
      <c r="AB39" s="1"/>
      <c r="AC39" s="10" t="n">
        <v>325.03616</v>
      </c>
      <c r="AD39" s="10" t="n">
        <v>89.92808</v>
      </c>
      <c r="AE39" s="10" t="n">
        <v>0</v>
      </c>
      <c r="AF39" s="10" t="n">
        <v>90.97013</v>
      </c>
      <c r="AG39" s="10" t="n">
        <v>765.48643</v>
      </c>
      <c r="AH39" s="10" t="n">
        <v>627.67663</v>
      </c>
      <c r="AI39" s="10" t="n">
        <v>5.93538</v>
      </c>
      <c r="AJ39" s="10" t="n">
        <v>40.85053</v>
      </c>
      <c r="AK39" s="10" t="n">
        <v>274.41358</v>
      </c>
      <c r="AL39" s="10" t="n">
        <v>7.65937</v>
      </c>
      <c r="AM39" s="10" t="n">
        <v>308.30478</v>
      </c>
      <c r="AN39" s="1"/>
      <c r="AO39" s="1"/>
      <c r="AP39" s="1"/>
    </row>
    <row r="40" customFormat="false" ht="17.1" hidden="false" customHeight="true" outlineLevel="0" collapsed="false">
      <c r="A40" s="9" t="s">
        <v>48</v>
      </c>
      <c r="B40" s="10" t="n">
        <v>344.46931</v>
      </c>
      <c r="C40" s="10" t="n">
        <v>1287.09807</v>
      </c>
      <c r="D40" s="10" t="n">
        <v>129.5373</v>
      </c>
      <c r="E40" s="10" t="n">
        <v>444.92935</v>
      </c>
      <c r="F40" s="10" t="n">
        <v>1.5028</v>
      </c>
      <c r="G40" s="10" t="n">
        <v>1.5028</v>
      </c>
      <c r="H40" s="10" t="n">
        <v>71.13145</v>
      </c>
      <c r="I40" s="10" t="n">
        <v>179.47816</v>
      </c>
      <c r="J40" s="10" t="n">
        <v>2467.1327186373</v>
      </c>
      <c r="K40" s="10" t="n">
        <v>5611.4235284773</v>
      </c>
      <c r="L40" s="10" t="n">
        <v>2960.05814214523</v>
      </c>
      <c r="M40" s="10" t="n">
        <v>6510.75387837523</v>
      </c>
      <c r="N40" s="10" t="n">
        <v>5.52813</v>
      </c>
      <c r="O40" s="10" t="n">
        <v>10.96744</v>
      </c>
      <c r="P40" s="10" t="n">
        <v>64.28201</v>
      </c>
      <c r="Q40" s="10" t="n">
        <v>152.81384</v>
      </c>
      <c r="R40" s="10" t="n">
        <v>522.72075</v>
      </c>
      <c r="S40" s="10" t="n">
        <v>881.21784</v>
      </c>
      <c r="T40" s="10" t="n">
        <v>2.64978</v>
      </c>
      <c r="U40" s="10" t="n">
        <v>6.37081</v>
      </c>
      <c r="V40" s="10" t="n">
        <v>0</v>
      </c>
      <c r="W40" s="10" t="n">
        <v>0</v>
      </c>
      <c r="X40" s="10" t="n">
        <v>465.27058</v>
      </c>
      <c r="Y40" s="10" t="n">
        <v>1054.66273934</v>
      </c>
      <c r="Z40" s="11" t="n">
        <f aca="false">B40+D40+F40+H40+J40+L40+N40+P40+R40+T40+V40+X40</f>
        <v>7034.28297078253</v>
      </c>
      <c r="AA40" s="11" t="n">
        <f aca="false">C40+E40+G40+I40+K40+M40+O40+Q40+S40+U40+W40+Y40</f>
        <v>16141.2184561925</v>
      </c>
      <c r="AB40" s="1"/>
      <c r="AC40" s="10" t="n">
        <v>476.62521</v>
      </c>
      <c r="AD40" s="10" t="n">
        <v>146.73711</v>
      </c>
      <c r="AE40" s="10" t="n">
        <v>0</v>
      </c>
      <c r="AF40" s="10" t="n">
        <v>39.1105</v>
      </c>
      <c r="AG40" s="10" t="n">
        <v>1218.82479</v>
      </c>
      <c r="AH40" s="10" t="n">
        <v>1117.65784</v>
      </c>
      <c r="AI40" s="10" t="n">
        <v>0.76759</v>
      </c>
      <c r="AJ40" s="10" t="n">
        <v>45.19103</v>
      </c>
      <c r="AK40" s="10" t="n">
        <v>207.8771</v>
      </c>
      <c r="AL40" s="10" t="n">
        <v>6.22457</v>
      </c>
      <c r="AM40" s="10" t="n">
        <v>429.75886</v>
      </c>
      <c r="AN40" s="1"/>
      <c r="AO40" s="1"/>
      <c r="AP40" s="1"/>
    </row>
    <row r="41" customFormat="false" ht="17.1" hidden="false" customHeight="true" outlineLevel="0" collapsed="false">
      <c r="A41" s="9" t="s">
        <v>49</v>
      </c>
      <c r="B41" s="10" t="n">
        <v>13.94086</v>
      </c>
      <c r="C41" s="10" t="n">
        <v>22.88051</v>
      </c>
      <c r="D41" s="10" t="n">
        <v>1.31431</v>
      </c>
      <c r="E41" s="10" t="n">
        <v>2.86607</v>
      </c>
      <c r="F41" s="10" t="n">
        <v>0</v>
      </c>
      <c r="G41" s="10" t="n">
        <v>0</v>
      </c>
      <c r="H41" s="10" t="n">
        <v>8.03402</v>
      </c>
      <c r="I41" s="10" t="n">
        <v>10.42308</v>
      </c>
      <c r="J41" s="10" t="n">
        <v>58.461519093</v>
      </c>
      <c r="K41" s="10" t="n">
        <v>139.858979853</v>
      </c>
      <c r="L41" s="10" t="n">
        <v>112.15805397363</v>
      </c>
      <c r="M41" s="10" t="n">
        <v>282.51545739363</v>
      </c>
      <c r="N41" s="10" t="n">
        <v>0</v>
      </c>
      <c r="O41" s="10" t="n">
        <v>0.05775</v>
      </c>
      <c r="P41" s="10" t="n">
        <v>0.44251</v>
      </c>
      <c r="Q41" s="10" t="n">
        <v>0.92931</v>
      </c>
      <c r="R41" s="10" t="n">
        <v>1.69183</v>
      </c>
      <c r="S41" s="10" t="n">
        <v>5.82093</v>
      </c>
      <c r="T41" s="10" t="n">
        <v>0</v>
      </c>
      <c r="U41" s="10" t="n">
        <v>0.02168</v>
      </c>
      <c r="V41" s="10" t="n">
        <v>0</v>
      </c>
      <c r="W41" s="10" t="n">
        <v>0</v>
      </c>
      <c r="X41" s="10" t="n">
        <v>5.5642</v>
      </c>
      <c r="Y41" s="10" t="n">
        <v>17.15442974</v>
      </c>
      <c r="Z41" s="11" t="n">
        <f aca="false">B41+D41+F41+H41+J41+L41+N41+P41+R41+T41+V41+X41</f>
        <v>201.60730306663</v>
      </c>
      <c r="AA41" s="11" t="n">
        <f aca="false">C41+E41+G41+I41+K41+M41+O41+Q41+S41+U41+W41+Y41</f>
        <v>482.52819698663</v>
      </c>
      <c r="AB41" s="1"/>
      <c r="AC41" s="10" t="n">
        <v>3.83181</v>
      </c>
      <c r="AD41" s="10" t="n">
        <v>0.90439</v>
      </c>
      <c r="AE41" s="10" t="n">
        <v>0</v>
      </c>
      <c r="AF41" s="10" t="n">
        <v>12.29746</v>
      </c>
      <c r="AG41" s="10" t="n">
        <v>25.57487</v>
      </c>
      <c r="AH41" s="10" t="n">
        <v>36.11577</v>
      </c>
      <c r="AI41" s="10" t="n">
        <v>0</v>
      </c>
      <c r="AJ41" s="10" t="n">
        <v>0.23708</v>
      </c>
      <c r="AK41" s="10" t="n">
        <v>0.89485</v>
      </c>
      <c r="AL41" s="10" t="n">
        <v>0</v>
      </c>
      <c r="AM41" s="10" t="n">
        <v>10.33989</v>
      </c>
      <c r="AN41" s="1"/>
      <c r="AO41" s="1"/>
      <c r="AP41" s="1"/>
    </row>
    <row r="42" customFormat="false" ht="17.1" hidden="false" customHeight="true" outlineLevel="0" collapsed="false">
      <c r="A42" s="9" t="s">
        <v>50</v>
      </c>
      <c r="B42" s="10" t="n">
        <v>1078.63452</v>
      </c>
      <c r="C42" s="10" t="n">
        <v>2397.97885</v>
      </c>
      <c r="D42" s="10" t="n">
        <v>443.29093</v>
      </c>
      <c r="E42" s="10" t="n">
        <v>741.94137</v>
      </c>
      <c r="F42" s="10" t="n">
        <v>29.30686</v>
      </c>
      <c r="G42" s="10" t="n">
        <v>41.07644</v>
      </c>
      <c r="H42" s="10" t="n">
        <v>552.02098</v>
      </c>
      <c r="I42" s="10" t="n">
        <v>958.0066</v>
      </c>
      <c r="J42" s="10" t="n">
        <v>3644.87418330675</v>
      </c>
      <c r="K42" s="10" t="n">
        <v>7016.21652874675</v>
      </c>
      <c r="L42" s="10" t="n">
        <v>5559.257478768</v>
      </c>
      <c r="M42" s="10" t="n">
        <v>10707.338174568</v>
      </c>
      <c r="N42" s="10" t="n">
        <v>40.08011</v>
      </c>
      <c r="O42" s="10" t="n">
        <v>126.71592</v>
      </c>
      <c r="P42" s="10" t="n">
        <v>193.41087</v>
      </c>
      <c r="Q42" s="10" t="n">
        <v>349.80017</v>
      </c>
      <c r="R42" s="10" t="n">
        <v>3282.44499</v>
      </c>
      <c r="S42" s="10" t="n">
        <v>5021.23809</v>
      </c>
      <c r="T42" s="10" t="n">
        <v>19.24509</v>
      </c>
      <c r="U42" s="10" t="n">
        <v>37.53497</v>
      </c>
      <c r="V42" s="10" t="n">
        <v>0</v>
      </c>
      <c r="W42" s="10" t="n">
        <v>0</v>
      </c>
      <c r="X42" s="10" t="n">
        <v>837.18753</v>
      </c>
      <c r="Y42" s="10" t="n">
        <v>2899.1469358395</v>
      </c>
      <c r="Z42" s="11" t="n">
        <f aca="false">B42+D42+F42+H42+J42+L42+N42+P42+R42+T42+V42+X42</f>
        <v>15679.7535420748</v>
      </c>
      <c r="AA42" s="11" t="n">
        <f aca="false">C42+E42+G42+I42+K42+M42+O42+Q42+S42+U42+W42+Y42</f>
        <v>30296.9940491542</v>
      </c>
      <c r="AB42" s="1"/>
      <c r="AC42" s="10" t="n">
        <v>954.34946</v>
      </c>
      <c r="AD42" s="10" t="n">
        <v>232.52281</v>
      </c>
      <c r="AE42" s="10" t="n">
        <v>27.1576</v>
      </c>
      <c r="AF42" s="10" t="n">
        <v>266.28811</v>
      </c>
      <c r="AG42" s="10" t="n">
        <v>1285.89927</v>
      </c>
      <c r="AH42" s="10" t="n">
        <v>1667.26752</v>
      </c>
      <c r="AI42" s="10" t="n">
        <v>26.02258</v>
      </c>
      <c r="AJ42" s="10" t="n">
        <v>94.99604</v>
      </c>
      <c r="AK42" s="10" t="n">
        <v>1689.12339</v>
      </c>
      <c r="AL42" s="10" t="n">
        <v>28.09704</v>
      </c>
      <c r="AM42" s="10" t="n">
        <v>572.06165</v>
      </c>
      <c r="AN42" s="1"/>
      <c r="AO42" s="1"/>
      <c r="AP42" s="1"/>
    </row>
    <row r="43" customFormat="false" ht="17.1" hidden="false" customHeight="true" outlineLevel="0" collapsed="false">
      <c r="A43" s="9" t="s">
        <v>51</v>
      </c>
      <c r="B43" s="10" t="n">
        <v>29.02616</v>
      </c>
      <c r="C43" s="10" t="n">
        <v>43.52246</v>
      </c>
      <c r="D43" s="10" t="n">
        <v>2.81547</v>
      </c>
      <c r="E43" s="10" t="n">
        <v>7.90943</v>
      </c>
      <c r="F43" s="10" t="n">
        <v>0</v>
      </c>
      <c r="G43" s="10" t="n">
        <v>0</v>
      </c>
      <c r="H43" s="10" t="n">
        <v>6.5196</v>
      </c>
      <c r="I43" s="10" t="n">
        <v>9.10991</v>
      </c>
      <c r="J43" s="10" t="n">
        <v>188.10029831265</v>
      </c>
      <c r="K43" s="10" t="n">
        <v>304.00716799265</v>
      </c>
      <c r="L43" s="10" t="n">
        <v>281.72083780211</v>
      </c>
      <c r="M43" s="10" t="n">
        <v>483.68922953711</v>
      </c>
      <c r="N43" s="10" t="n">
        <v>0</v>
      </c>
      <c r="O43" s="10" t="n">
        <v>0</v>
      </c>
      <c r="P43" s="10" t="n">
        <v>25.50097</v>
      </c>
      <c r="Q43" s="10" t="n">
        <v>61.53067</v>
      </c>
      <c r="R43" s="10" t="n">
        <v>3.02618</v>
      </c>
      <c r="S43" s="10" t="n">
        <v>156.71162</v>
      </c>
      <c r="T43" s="10" t="n">
        <v>0.078</v>
      </c>
      <c r="U43" s="10" t="n">
        <v>0.0975</v>
      </c>
      <c r="V43" s="10" t="n">
        <v>0</v>
      </c>
      <c r="W43" s="10" t="n">
        <v>0</v>
      </c>
      <c r="X43" s="10" t="n">
        <v>15.3443</v>
      </c>
      <c r="Y43" s="10" t="n">
        <v>31.02531301</v>
      </c>
      <c r="Z43" s="11" t="n">
        <f aca="false">B43+D43+F43+H43+J43+L43+N43+P43+R43+T43+V43+X43</f>
        <v>552.13181611476</v>
      </c>
      <c r="AA43" s="11" t="n">
        <f aca="false">C43+E43+G43+I43+K43+M43+O43+Q43+S43+U43+W43+Y43</f>
        <v>1097.60330053976</v>
      </c>
      <c r="AB43" s="1"/>
      <c r="AC43" s="10" t="n">
        <v>10.54918</v>
      </c>
      <c r="AD43" s="10" t="n">
        <v>2.84517</v>
      </c>
      <c r="AE43" s="10" t="n">
        <v>0</v>
      </c>
      <c r="AF43" s="10" t="n">
        <v>6.10874</v>
      </c>
      <c r="AG43" s="10" t="n">
        <v>51.95793</v>
      </c>
      <c r="AH43" s="10" t="n">
        <v>53.40763</v>
      </c>
      <c r="AI43" s="10" t="n">
        <v>0</v>
      </c>
      <c r="AJ43" s="10" t="n">
        <v>35.56331</v>
      </c>
      <c r="AK43" s="10" t="n">
        <v>5.62685</v>
      </c>
      <c r="AL43" s="10" t="n">
        <v>0</v>
      </c>
      <c r="AM43" s="10" t="n">
        <v>12.17859</v>
      </c>
      <c r="AN43" s="1"/>
      <c r="AO43" s="1"/>
      <c r="AP43" s="1"/>
    </row>
    <row r="44" customFormat="false" ht="17.1" hidden="false" customHeight="true" outlineLevel="0" collapsed="false">
      <c r="A44" s="9" t="s">
        <v>52</v>
      </c>
      <c r="B44" s="10" t="n">
        <v>971.97212</v>
      </c>
      <c r="C44" s="10" t="n">
        <v>2611.50853</v>
      </c>
      <c r="D44" s="10" t="n">
        <v>294.40297</v>
      </c>
      <c r="E44" s="10" t="n">
        <v>848.18099</v>
      </c>
      <c r="F44" s="10" t="n">
        <v>45.7186</v>
      </c>
      <c r="G44" s="10" t="n">
        <v>61.40022</v>
      </c>
      <c r="H44" s="10" t="n">
        <v>1096.54648</v>
      </c>
      <c r="I44" s="10" t="n">
        <v>1611.26765</v>
      </c>
      <c r="J44" s="10" t="n">
        <v>4247.539434504</v>
      </c>
      <c r="K44" s="10" t="n">
        <v>8770.379270904</v>
      </c>
      <c r="L44" s="10" t="n">
        <v>6105.69158615213</v>
      </c>
      <c r="M44" s="10" t="n">
        <v>12326.7706500071</v>
      </c>
      <c r="N44" s="10" t="n">
        <v>13.71789</v>
      </c>
      <c r="O44" s="10" t="n">
        <v>30.78995</v>
      </c>
      <c r="P44" s="10" t="n">
        <v>150.9028</v>
      </c>
      <c r="Q44" s="10" t="n">
        <v>295.16749</v>
      </c>
      <c r="R44" s="10" t="n">
        <v>2060.07031</v>
      </c>
      <c r="S44" s="10" t="n">
        <v>4110.70246</v>
      </c>
      <c r="T44" s="10" t="n">
        <v>6.83804</v>
      </c>
      <c r="U44" s="10" t="n">
        <v>18.88476</v>
      </c>
      <c r="V44" s="10" t="n">
        <v>0</v>
      </c>
      <c r="W44" s="10" t="n">
        <v>0</v>
      </c>
      <c r="X44" s="10" t="n">
        <v>1112.04029</v>
      </c>
      <c r="Y44" s="10" t="n">
        <v>1865.84674914</v>
      </c>
      <c r="Z44" s="11" t="n">
        <f aca="false">B44+D44+F44+H44+J44+L44+N44+P44+R44+T44+V44+X44</f>
        <v>16105.4405206561</v>
      </c>
      <c r="AA44" s="11" t="n">
        <f aca="false">C44+E44+G44+I44+K44+M44+O44+Q44+S44+U44+W44+Y44</f>
        <v>32550.8987200511</v>
      </c>
      <c r="AB44" s="1"/>
      <c r="AC44" s="10" t="n">
        <v>831.24405</v>
      </c>
      <c r="AD44" s="10" t="n">
        <v>354.27755</v>
      </c>
      <c r="AE44" s="10" t="n">
        <v>15.52953</v>
      </c>
      <c r="AF44" s="10" t="n">
        <v>348.70778</v>
      </c>
      <c r="AG44" s="10" t="n">
        <v>1417.79246</v>
      </c>
      <c r="AH44" s="10" t="n">
        <v>1597.1448</v>
      </c>
      <c r="AI44" s="10" t="n">
        <v>6.53163</v>
      </c>
      <c r="AJ44" s="10" t="n">
        <v>73.00716</v>
      </c>
      <c r="AK44" s="10" t="n">
        <v>1680.43525</v>
      </c>
      <c r="AL44" s="10" t="n">
        <v>11.05498</v>
      </c>
      <c r="AM44" s="10" t="n">
        <v>1106.82968</v>
      </c>
      <c r="AN44" s="1"/>
      <c r="AO44" s="1"/>
      <c r="AP44" s="1"/>
    </row>
    <row r="45" customFormat="false" ht="17.1" hidden="false" customHeight="true" outlineLevel="0" collapsed="false">
      <c r="A45" s="9" t="s">
        <v>53</v>
      </c>
      <c r="B45" s="10" t="n">
        <v>807.154</v>
      </c>
      <c r="C45" s="10" t="n">
        <v>962.28523</v>
      </c>
      <c r="D45" s="10" t="n">
        <v>37.8219</v>
      </c>
      <c r="E45" s="10" t="n">
        <v>84.38919</v>
      </c>
      <c r="F45" s="10" t="n">
        <v>0</v>
      </c>
      <c r="G45" s="10" t="n">
        <v>0.12859</v>
      </c>
      <c r="H45" s="10" t="n">
        <v>17.25591</v>
      </c>
      <c r="I45" s="10" t="n">
        <v>192.56609</v>
      </c>
      <c r="J45" s="10" t="n">
        <v>540.45811931415</v>
      </c>
      <c r="K45" s="10" t="n">
        <v>1186.32146119415</v>
      </c>
      <c r="L45" s="10" t="n">
        <v>659.92480366351</v>
      </c>
      <c r="M45" s="10" t="n">
        <v>1504.34466380851</v>
      </c>
      <c r="N45" s="10" t="n">
        <v>1.28917</v>
      </c>
      <c r="O45" s="10" t="n">
        <v>2.97796</v>
      </c>
      <c r="P45" s="10" t="n">
        <v>6.78163</v>
      </c>
      <c r="Q45" s="10" t="n">
        <v>17.19229</v>
      </c>
      <c r="R45" s="10" t="n">
        <v>50.2917</v>
      </c>
      <c r="S45" s="10" t="n">
        <v>87.20551</v>
      </c>
      <c r="T45" s="10" t="n">
        <v>0.2186</v>
      </c>
      <c r="U45" s="10" t="n">
        <v>1.15731</v>
      </c>
      <c r="V45" s="10" t="n">
        <v>0</v>
      </c>
      <c r="W45" s="10" t="n">
        <v>0</v>
      </c>
      <c r="X45" s="10" t="n">
        <v>199.75551</v>
      </c>
      <c r="Y45" s="10" t="n">
        <v>374.14629448</v>
      </c>
      <c r="Z45" s="11" t="n">
        <f aca="false">B45+D45+F45+H45+J45+L45+N45+P45+R45+T45+V45+X45</f>
        <v>2320.95134297766</v>
      </c>
      <c r="AA45" s="11" t="n">
        <f aca="false">C45+E45+G45+I45+K45+M45+O45+Q45+S45+U45+W45+Y45</f>
        <v>4412.71458948266</v>
      </c>
      <c r="AB45" s="1"/>
      <c r="AC45" s="10" t="n">
        <v>335.85011</v>
      </c>
      <c r="AD45" s="10" t="n">
        <v>22.06352</v>
      </c>
      <c r="AE45" s="10" t="n">
        <v>0.12728</v>
      </c>
      <c r="AF45" s="10" t="n">
        <v>23.65214</v>
      </c>
      <c r="AG45" s="10" t="n">
        <v>175.28438</v>
      </c>
      <c r="AH45" s="10" t="n">
        <v>186.33479</v>
      </c>
      <c r="AI45" s="10" t="n">
        <v>0.55058</v>
      </c>
      <c r="AJ45" s="10" t="n">
        <v>2.77824</v>
      </c>
      <c r="AK45" s="10" t="n">
        <v>19.72459</v>
      </c>
      <c r="AL45" s="10" t="n">
        <v>0.82319</v>
      </c>
      <c r="AM45" s="10" t="n">
        <v>115.35663</v>
      </c>
      <c r="AN45" s="1"/>
      <c r="AO45" s="1"/>
      <c r="AP45" s="1"/>
    </row>
    <row r="46" customFormat="false" ht="17.1" hidden="false" customHeight="true" outlineLevel="0" collapsed="false">
      <c r="A46" s="9" t="s">
        <v>54</v>
      </c>
      <c r="B46" s="10" t="n">
        <v>1974.44178</v>
      </c>
      <c r="C46" s="10" t="n">
        <v>3963.48809</v>
      </c>
      <c r="D46" s="10" t="n">
        <v>353.32987</v>
      </c>
      <c r="E46" s="10" t="n">
        <v>806.44045</v>
      </c>
      <c r="F46" s="10" t="n">
        <v>7.32688</v>
      </c>
      <c r="G46" s="10" t="n">
        <v>21.37464</v>
      </c>
      <c r="H46" s="10" t="n">
        <v>405.07643</v>
      </c>
      <c r="I46" s="10" t="n">
        <v>1387.58245</v>
      </c>
      <c r="J46" s="10" t="n">
        <v>2906.3718812988</v>
      </c>
      <c r="K46" s="10" t="n">
        <v>6018.8951442588</v>
      </c>
      <c r="L46" s="10" t="n">
        <v>4677.42241377544</v>
      </c>
      <c r="M46" s="10" t="n">
        <v>9685.71994469044</v>
      </c>
      <c r="N46" s="10" t="n">
        <v>14.98883</v>
      </c>
      <c r="O46" s="10" t="n">
        <v>49.56294</v>
      </c>
      <c r="P46" s="10" t="n">
        <v>65.02315</v>
      </c>
      <c r="Q46" s="10" t="n">
        <v>184.22933</v>
      </c>
      <c r="R46" s="10" t="n">
        <v>7888.68444</v>
      </c>
      <c r="S46" s="10" t="n">
        <v>13414.22516</v>
      </c>
      <c r="T46" s="10" t="n">
        <v>15.8751</v>
      </c>
      <c r="U46" s="10" t="n">
        <v>45.47169</v>
      </c>
      <c r="V46" s="10" t="n">
        <v>0</v>
      </c>
      <c r="W46" s="10" t="n">
        <v>0</v>
      </c>
      <c r="X46" s="10" t="n">
        <v>679.05078</v>
      </c>
      <c r="Y46" s="10" t="n">
        <v>1471.63353109</v>
      </c>
      <c r="Z46" s="11" t="n">
        <f aca="false">B46+D46+F46+H46+J46+L46+N46+P46+R46+T46+V46+X46</f>
        <v>18987.5915550742</v>
      </c>
      <c r="AA46" s="11" t="n">
        <f aca="false">C46+E46+G46+I46+K46+M46+O46+Q46+S46+U46+W46+Y46</f>
        <v>37048.6233700392</v>
      </c>
      <c r="AB46" s="1"/>
      <c r="AC46" s="10" t="n">
        <v>1096.0533</v>
      </c>
      <c r="AD46" s="10" t="n">
        <v>324.76223</v>
      </c>
      <c r="AE46" s="10" t="n">
        <v>16.81598</v>
      </c>
      <c r="AF46" s="10" t="n">
        <v>647.02538</v>
      </c>
      <c r="AG46" s="10" t="n">
        <v>1071.50495</v>
      </c>
      <c r="AH46" s="10" t="n">
        <v>1428.56142</v>
      </c>
      <c r="AI46" s="10" t="n">
        <v>42.94738</v>
      </c>
      <c r="AJ46" s="10" t="n">
        <v>65.50596</v>
      </c>
      <c r="AK46" s="10" t="n">
        <v>3256.35347</v>
      </c>
      <c r="AL46" s="10" t="n">
        <v>28.17761</v>
      </c>
      <c r="AM46" s="10" t="n">
        <v>658.1521</v>
      </c>
      <c r="AN46" s="1"/>
      <c r="AO46" s="1"/>
      <c r="AP46" s="1"/>
    </row>
    <row r="47" customFormat="false" ht="17.1" hidden="false" customHeight="true" outlineLevel="0" collapsed="false">
      <c r="A47" s="5" t="s">
        <v>55</v>
      </c>
      <c r="B47" s="11" t="n">
        <f aca="false">B12+B13+B14+B15+B16+B17+B18+B19+B20+B21+B22+B23+B24+B25+B26+B27+B28+B29+B30+B31+B32+B33+B34+B35+B36+B37+B38+B39+B40+B41+B42+B43+B44+B45+B46</f>
        <v>22321.09557</v>
      </c>
      <c r="C47" s="11" t="n">
        <f aca="false">C12+C13+C14+C15+C16+C17+C18+C19+C20+C21+C22+C23+C24+C25+C26+C27+C28+C29+C30+C31+C32+C33+C34+C35+C36+C37+C38+C39+C40+C41+C42+C43+C44+C45+C46</f>
        <v>47060.53349</v>
      </c>
      <c r="D47" s="11" t="n">
        <f aca="false">D12+D13+D14+D15+D16+D17+D18+D19+D20+D21+D22+D23+D24+D25+D26+D27+D28+D29+D30+D31+D32+D33+D34+D35+D36+D37+D38+D39+D40+D41+D42+D43+D44+D45+D46</f>
        <v>5477.55076</v>
      </c>
      <c r="E47" s="11" t="n">
        <f aca="false">E12+E13+E14+E15+E16+E17+E18+E19+E20+E21+E22+E23+E24+E25+E26+E27+E28+E29+E30+E31+E32+E33+E34+E35+E36+E37+E38+E39+E40+E41+E42+E43+E44+E45+E46</f>
        <v>11056.4692</v>
      </c>
      <c r="F47" s="11" t="n">
        <f aca="false">F12+F13+F14+F15+F16+F17+F18+F19+F20+F21+F22+F23+F24+F25+F26+F27+F28+F29+F30+F31+F32+F33+F34+F35+F36+F37+F38+F39+F40+F41+F42+F43+F44+F45+F46</f>
        <v>2486.18886</v>
      </c>
      <c r="G47" s="11" t="n">
        <f aca="false">G12+G13+G14+G15+G16+G17+G18+G19+G20+G21+G22+G23+G24+G25+G26+G27+G28+G29+G30+G31+G32+G33+G34+G35+G36+G37+G38+G39+G40+G41+G42+G43+G44+G45+G46</f>
        <v>7192.65435</v>
      </c>
      <c r="H47" s="11" t="n">
        <f aca="false">H12+H13+H14+H15+H16+H17+H18+H19+H20+H21+H22+H23+H24+H25+H26+H27+H28+H29+H30+H31+H32+H33+H34+H35+H36+H37+H38+H39+H40+H41+H42+H43+H44+H45+H46</f>
        <v>7821.38093</v>
      </c>
      <c r="I47" s="11" t="n">
        <f aca="false">I12+I13+I14+I15+I16+I17+I18+I19+I20+I21+I22+I23+I24+I25+I26+I27+I28+I29+I30+I31+I32+I33+I34+I35+I36+I37+I38+I39+I40+I41+I42+I43+I44+I45+I46</f>
        <v>15181.8291</v>
      </c>
      <c r="J47" s="11" t="n">
        <f aca="false">J12+J13+J14+J15+J16+J17+J18+J19+J20+J21+J22+J23+J24+J25+J26+J27+J28+J29+J30+J31+J32+J33+J34+J35+J36+J37+J38+J39+J40+J41+J42+J43+J44+J45+J46</f>
        <v>47710.1374908533</v>
      </c>
      <c r="K47" s="11" t="n">
        <f aca="false">K12+K13+K14+K15+K16+K17+K18+K19+K20+K21+K22+K23+K24+K25+K26+K27+K28+K29+K30+K31+K32+K33+K34+K35+K36+K37+K38+K39+K40+K41+K42+K43+K44+K45+K46</f>
        <v>96999.9143312534</v>
      </c>
      <c r="L47" s="11" t="n">
        <f aca="false">L12+L13+L14+L15+L16+L17+L18+L19+L20+L21+L22+L23+L24+L25+L26+L27+L28+L29+L30+L31+L32+L33+L34+L35+L36+L37+L38+L39+L40+L41+L42+L43+L44+L45+L46</f>
        <v>55323.0127509354</v>
      </c>
      <c r="M47" s="11" t="n">
        <f aca="false">M12+M13+M14+M15+M16+M17+M18+M19+M20+M21+M22+M23+M24+M25+M26+M27+M28+M29+M30+M31+M32+M33+M34+M35+M36+M37+M38+M39+M40+M41+M42+M43+M44+M45+M46</f>
        <v>112039.112470275</v>
      </c>
      <c r="N47" s="11" t="n">
        <f aca="false">N12+N13+N14+N15+N16+N17+N18+N19+N20+N21+N22+N23+N24+N25+N26+N27+N28+N29+N30+N31+N32+N33+N34+N35+N36+N37+N38+N39+N40+N41+N42+N43+N44+N45+N46</f>
        <v>541.40417</v>
      </c>
      <c r="O47" s="11" t="n">
        <f aca="false">O12+O13+O14+O15+O16+O17+O18+O19+O20+O21+O22+O23+O24+O25+O26+O27+O28+O29+O30+O31+O32+O33+O34+O35+O36+O37+O38+O39+O40+O41+O42+O43+O44+O45+O46</f>
        <v>1417.4686</v>
      </c>
      <c r="P47" s="11" t="n">
        <f aca="false">P12+P13+P14+P15+P16+P17+P18+P19+P20+P21+P22+P23+P24+P25+P26+P27+P28+P29+P30+P31+P32+P33+P34+P35+P36+P37+P38+P39+P40+P41+P42+P43+P44+P45+P46</f>
        <v>4056.98661</v>
      </c>
      <c r="Q47" s="11" t="n">
        <f aca="false">Q12+Q13+Q14+Q15+Q16+Q17+Q18+Q19+Q20+Q21+Q22+Q23+Q24+Q25+Q26+Q27+Q28+Q29+Q30+Q31+Q32+Q33+Q34+Q35+Q36+Q37+Q38+Q39+Q40+Q41+Q42+Q43+Q44+Q45+Q46</f>
        <v>7240.12434</v>
      </c>
      <c r="R47" s="11" t="n">
        <f aca="false">R12+R13+R14+R15+R16+R17+R18+R19+R20+R21+R22+R23+R24+R25+R26+R27+R28+R29+R30+R31+R32+R33+R34+R35+R36+R37+R38+R39+R40+R41+R42+R43+R44+R45+R46</f>
        <v>50797.39222</v>
      </c>
      <c r="S47" s="11" t="n">
        <f aca="false">S12+S13+S14+S15+S16+S17+S18+S19+S20+S21+S22+S23+S24+S25+S26+S27+S28+S29+S30+S31+S32+S33+S34+S35+S36+S37+S38+S39+S40+S41+S42+S43+S44+S45+S46</f>
        <v>106388.74465</v>
      </c>
      <c r="T47" s="11" t="n">
        <f aca="false">T12+T13+T14+T15+T16+T17+T18+T19+T20+T21+T22+T23+T24+T25+T26+T27+T28+T29+T30+T31+T32+T33+T34+T35+T36+T37+T38+T39+T40+T41+T42+T43+T44+T45+T46</f>
        <v>429.85512</v>
      </c>
      <c r="U47" s="11" t="n">
        <f aca="false">U12+U13+U14+U15+U16+U17+U18+U19+U20+U21+U22+U23+U24+U25+U26+U27+U28+U29+U30+U31+U32+U33+U34+U35+U36+U37+U38+U39+U40+U41+U42+U43+U44+U45+U46</f>
        <v>1338.56128</v>
      </c>
      <c r="V47" s="11" t="n">
        <f aca="false">V12+V13+V14+V15+V16+V17+V18+V19+V20+V21+V22+V23+V24+V25+V26+V27+V28+V29+V30+V31+V32+V33+V34+V35+V36+V37+V38+V39+V40+V41+V42+V43+V44+V45+V46</f>
        <v>0</v>
      </c>
      <c r="W47" s="11" t="n">
        <f aca="false">W12+W13+W14+W15+W16+W17+W18+W19+W20+W21+W22+W23+W24+W25+W26+W27+W28+W29+W30+W31+W32+W33+W34+W35+W36+W37+W38+W39+W40+W41+W42+W43+W44+W45+W46</f>
        <v>0</v>
      </c>
      <c r="X47" s="11" t="n">
        <f aca="false">X12+X13+X14+X15+X16+X17+X18+X19+X20+X21+X22+X23+X24+X25+X26+X27+X28+X29+X30+X31+X32+X33+X34+X35+X36+X37+X38+X39+X40+X41+X42+X43+X44+X45+X46</f>
        <v>14373.63932</v>
      </c>
      <c r="Y47" s="11" t="n">
        <f aca="false">Y12+Y13+Y14+Y15+Y16+Y17+Y18+Y19+Y20+Y21+Y22+Y23+Y24+Y25+Y26+Y27+Y28+Y29+Y30+Y31+Y32+Y33+Y34+Y35+Y36+Y37+Y38+Y39+Y40+Y41+Y42+Y43+Y44+Y45+Y46</f>
        <v>29557.0622163595</v>
      </c>
      <c r="Z47" s="11" t="n">
        <f aca="false">Z12+Z13+Z14+Z15+Z16+Z17+Z18+Z19+Z20+Z21+Z22+Z23+Z24+Z25+Z26+Z27+Z28+Z29+Z30+Z31+Z32+Z33+Z34+Z35+Z36+Z37+Z38+Z39+Z40+Z41+Z42+Z43+Z44+Z45+Z46</f>
        <v>211338.643801789</v>
      </c>
      <c r="AA47" s="11" t="n">
        <f aca="false">AA12+AA13+AA14+AA15+AA16+AA17+AA18+AA19+AA20+AA21+AA22+AA23+AA24+AA25+AA26+AA27+AA28+AA29+AA30+AA31+AA32+AA33+AA34+AA35+AA36+AA37+AA38+AA39+AA40+AA41+AA42+AA43+AA44+AA45+AA46</f>
        <v>435472.474027888</v>
      </c>
      <c r="AB47" s="1"/>
      <c r="AC47" s="11" t="n">
        <f aca="false">AC12+AC13+AC14+AC15+AC16+AC17+AC18+AC19+AC20+AC21+AC22+AC23+AC24+AC25+AC26+AC27+AC28+AC29+AC30+AC31+AC32+AC33+AC34+AC35+AC36+AC37+AC38+AC39+AC40+AC41+AC42+AC43+AC44+AC45+AC46</f>
        <v>12385.65837</v>
      </c>
      <c r="AD47" s="11" t="n">
        <f aca="false">AD12+AD13+AD14+AD15+AD16+AD17+AD18+AD19+AD20+AD21+AD22+AD23+AD24+AD25+AD26+AD27+AD28+AD29+AD30+AD31+AD32+AD33+AD34+AD35+AD36+AD37+AD38+AD39+AD40+AD41+AD42+AD43+AD44+AD45+AD46</f>
        <v>3784.08328</v>
      </c>
      <c r="AE47" s="11" t="n">
        <f aca="false">AE12+AE13+AE14+AE15+AE16+AE17+AE18+AE19+AE20+AE21+AE22+AE23+AE24+AE25+AE26+AE27+AE28+AE29+AE30+AE31+AE32+AE33+AE34+AE35+AE36+AE37+AE38+AE39+AE40+AE41+AE42+AE43+AE44+AE45+AE46</f>
        <v>2450.66752</v>
      </c>
      <c r="AF47" s="11" t="n">
        <f aca="false">AF12+AF13+AF14+AF15+AF16+AF17+AF18+AF19+AF20+AF21+AF22+AF23+AF24+AF25+AF26+AF27+AF28+AF29+AF30+AF31+AF32+AF33+AF34+AF35+AF36+AF37+AF38+AF39+AF40+AF41+AF42+AF43+AF44+AF45+AF46</f>
        <v>3656.91969</v>
      </c>
      <c r="AG47" s="11" t="n">
        <f aca="false">AG12+AG13+AG14+AG15+AG16+AG17+AG18+AG19+AG20+AG21+AG22+AG23+AG24+AG25+AG26+AG27+AG28+AG29+AG30+AG31+AG32+AG33+AG34+AG35+AG36+AG37+AG38+AG39+AG40+AG41+AG42+AG43+AG44+AG45+AG46</f>
        <v>24840.4203344</v>
      </c>
      <c r="AH47" s="11" t="n">
        <f aca="false">AH12+AH13+AH14+AH15+AH16+AH17+AH18+AH19+AH20+AH21+AH22+AH23+AH24+AH25+AH26+AH27+AH28+AH29+AH30+AH31+AH32+AH33+AH34+AH35+AH36+AH37+AH38+AH39+AH40+AH41+AH42+AH43+AH44+AH45+AH46</f>
        <v>21147.8252456</v>
      </c>
      <c r="AI47" s="11" t="n">
        <f aca="false">AI12+AI13+AI14+AI15+AI16+AI17+AI18+AI19+AI20+AI21+AI22+AI23+AI24+AI25+AI26+AI27+AI28+AI29+AI30+AI31+AI32+AI33+AI34+AI35+AI36+AI37+AI38+AI39+AI40+AI41+AI42+AI43+AI44+AI45+AI46</f>
        <v>373.07069</v>
      </c>
      <c r="AJ47" s="11" t="n">
        <f aca="false">AJ12+AJ13+AJ14+AJ15+AJ16+AJ17+AJ18+AJ19+AJ20+AJ21+AJ22+AJ23+AJ24+AJ25+AJ26+AJ27+AJ28+AJ29+AJ30+AJ31+AJ32+AJ33+AJ34+AJ35+AJ36+AJ37+AJ38+AJ39+AJ40+AJ41+AJ42+AJ43+AJ44+AJ45+AJ46</f>
        <v>2339.58838</v>
      </c>
      <c r="AK47" s="11" t="n">
        <f aca="false">AK12+AK13+AK14+AK15+AK16+AK17+AK18+AK19+AK20+AK21+AK22+AK23+AK24+AK25+AK26+AK27+AK28+AK29+AK30+AK31+AK32+AK33+AK34+AK35+AK36+AK37+AK38+AK39+AK40+AK41+AK42+AK43+AK44+AK45+AK46</f>
        <v>24540.40413</v>
      </c>
      <c r="AL47" s="11" t="n">
        <f aca="false">AL12+AL13+AL14+AL15+AL16+AL17+AL18+AL19+AL20+AL21+AL22+AL23+AL24+AL25+AL26+AL27+AL28+AL29+AL30+AL31+AL32+AL33+AL34+AL35+AL36+AL37+AL38+AL39+AL40+AL41+AL42+AL43+AL44+AL45+AL46</f>
        <v>256.64306</v>
      </c>
      <c r="AM47" s="11" t="n">
        <f aca="false">AM12+AM13+AM14+AM15+AM16+AM17+AM18+AM19+AM20+AM21+AM22+AM23+AM24+AM25+AM26+AM27+AM28+AM29+AM30+AM31+AM32+AM33+AM34+AM35+AM36+AM37+AM38+AM39+AM40+AM41+AM42+AM43+AM44+AM45+AM46</f>
        <v>10405.87347</v>
      </c>
      <c r="AN47" s="1"/>
      <c r="AO47" s="1"/>
      <c r="AP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5" hidden="false" customHeight="false" outlineLevel="0" collapsed="false">
      <c r="A49" s="1"/>
      <c r="B49" s="1"/>
      <c r="C49" s="12"/>
      <c r="D49" s="12"/>
      <c r="E49" s="12"/>
      <c r="F49" s="1"/>
      <c r="G49" s="12"/>
      <c r="H49" s="1"/>
      <c r="I49" s="12"/>
      <c r="J49" s="1"/>
      <c r="K49" s="12"/>
      <c r="L49" s="1"/>
      <c r="M49" s="12"/>
      <c r="N49" s="1"/>
      <c r="O49" s="12"/>
      <c r="P49" s="1"/>
      <c r="Q49" s="12"/>
      <c r="R49" s="1"/>
      <c r="S49" s="12"/>
      <c r="T49" s="1"/>
      <c r="U49" s="12"/>
      <c r="V49" s="1"/>
      <c r="W49" s="1"/>
      <c r="X49" s="12"/>
      <c r="Y49" s="12"/>
      <c r="Z49" s="12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5" hidden="false" customHeight="false" outlineLevel="0" collapsed="false">
      <c r="A50" s="1"/>
      <c r="B50" s="12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2"/>
      <c r="X50" s="12"/>
      <c r="Y50" s="1"/>
      <c r="Z50" s="1"/>
      <c r="AA50" s="12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2"/>
      <c r="N51" s="12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2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2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</sheetData>
  <mergeCells count="17">
    <mergeCell ref="A6:AA6"/>
    <mergeCell ref="A8:AA8"/>
    <mergeCell ref="Y9:AA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false" verticalCentered="false"/>
  <pageMargins left="0.45" right="0" top="1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2-10-17T04:52:54Z</cp:lastPrinted>
  <dcterms:modified xsi:type="dcterms:W3CDTF">2012-10-17T04:52:55Z</dcterms:modified>
  <cp:revision>0</cp:revision>
  <dc:subject/>
  <dc:title/>
</cp:coreProperties>
</file>