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FORM NL-14-FIXED ASSETS SCHEDULE</t>
  </si>
  <si>
    <t xml:space="preserve">30.09.2012</t>
  </si>
  <si>
    <t xml:space="preserve">FIXED ASSETS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 as at 01.04.2012</t>
  </si>
  <si>
    <t xml:space="preserve">Additions</t>
  </si>
  <si>
    <t xml:space="preserve">Deductions</t>
  </si>
  <si>
    <t xml:space="preserve">Closing as at 30.09.2012</t>
  </si>
  <si>
    <t xml:space="preserve">Up to 31.03.2012</t>
  </si>
  <si>
    <t xml:space="preserve">Depreciation on Transfers in</t>
  </si>
  <si>
    <t xml:space="preserve">For The Period</t>
  </si>
  <si>
    <t xml:space="preserve">On Sales/Adjustments</t>
  </si>
  <si>
    <t xml:space="preserve">As at 30.09.2012</t>
  </si>
  <si>
    <t xml:space="preserve">For the corresponding previous year</t>
  </si>
  <si>
    <t xml:space="preserve">(`in '000)</t>
  </si>
  <si>
    <t xml:space="preserve">Goodwill</t>
  </si>
  <si>
    <t xml:space="preserve">Intangibles (specify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 *</t>
  </si>
  <si>
    <t xml:space="preserve">TOTAL</t>
  </si>
  <si>
    <t xml:space="preserve">Work- in- progress</t>
  </si>
  <si>
    <t xml:space="preserve">Grand Total</t>
  </si>
  <si>
    <t xml:space="preserve">PREVIOUS YEAR</t>
  </si>
  <si>
    <t xml:space="preserve">Note:</t>
  </si>
  <si>
    <r>
      <rPr>
        <i val="true"/>
        <sz val="10"/>
        <rFont val="Times New Roman"/>
        <family val="1"/>
      </rPr>
      <t xml:space="preserve">Assets included in land, property and building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above exclude Investment Properties as defined in note (e) to Form NL-12-Investment Schedule.</t>
    </r>
  </si>
  <si>
    <t xml:space="preserve">* Others include Electrical Equipments, Airconditioner, Generator and Cyc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Rupee Foradian"/>
      <family val="2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7" min="6" style="0" width="11.28"/>
    <col collapsed="false" customWidth="true" hidden="false" outlineLevel="0" max="8" min="8" style="0" width="10.71"/>
    <col collapsed="false" customWidth="true" hidden="false" outlineLevel="0" max="9" min="9" style="0" width="16.13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5.41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4" t="s">
        <v>3</v>
      </c>
      <c r="B3" s="4" t="s">
        <v>4</v>
      </c>
      <c r="C3" s="4"/>
      <c r="D3" s="4"/>
      <c r="E3" s="4"/>
      <c r="F3" s="4" t="s">
        <v>5</v>
      </c>
      <c r="G3" s="4"/>
      <c r="H3" s="4"/>
      <c r="I3" s="4"/>
      <c r="J3" s="4"/>
      <c r="K3" s="4" t="s">
        <v>6</v>
      </c>
      <c r="L3" s="4"/>
    </row>
    <row r="4" customFormat="false" ht="42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4" t="s">
        <v>15</v>
      </c>
      <c r="L4" s="4" t="s">
        <v>16</v>
      </c>
    </row>
    <row r="5" customFormat="false" ht="15" hidden="false" customHeight="true" outlineLevel="0" collapsed="false">
      <c r="A5" s="5"/>
      <c r="B5" s="8" t="s">
        <v>17</v>
      </c>
      <c r="C5" s="8" t="s">
        <v>17</v>
      </c>
      <c r="D5" s="8" t="s">
        <v>17</v>
      </c>
      <c r="E5" s="8" t="s">
        <v>17</v>
      </c>
      <c r="F5" s="8" t="s">
        <v>17</v>
      </c>
      <c r="G5" s="8" t="s">
        <v>17</v>
      </c>
      <c r="H5" s="8" t="s">
        <v>17</v>
      </c>
      <c r="I5" s="8" t="s">
        <v>17</v>
      </c>
      <c r="J5" s="8" t="s">
        <v>17</v>
      </c>
      <c r="K5" s="8" t="s">
        <v>17</v>
      </c>
      <c r="L5" s="8" t="s">
        <v>17</v>
      </c>
    </row>
    <row r="6" customFormat="false" ht="15" hidden="false" customHeight="false" outlineLevel="0" collapsed="false">
      <c r="A6" s="6" t="s">
        <v>18</v>
      </c>
      <c r="B6" s="9" t="n">
        <v>0</v>
      </c>
      <c r="C6" s="10" t="n">
        <v>0</v>
      </c>
      <c r="D6" s="10" t="n">
        <v>0</v>
      </c>
      <c r="E6" s="10" t="n">
        <f aca="false">+B6+C6-D6</f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f aca="false">+F6+G6+H6-I6</f>
        <v>0</v>
      </c>
      <c r="K6" s="10" t="n">
        <f aca="false">+E6-J6</f>
        <v>0</v>
      </c>
      <c r="L6" s="10" t="n">
        <v>0</v>
      </c>
    </row>
    <row r="7" customFormat="false" ht="15" hidden="false" customHeight="false" outlineLevel="0" collapsed="false">
      <c r="A7" s="6" t="s">
        <v>19</v>
      </c>
      <c r="B7" s="9" t="n">
        <v>1071141</v>
      </c>
      <c r="C7" s="10" t="n">
        <v>0</v>
      </c>
      <c r="D7" s="10" t="n">
        <v>0</v>
      </c>
      <c r="E7" s="10" t="n">
        <f aca="false">+B7+C7-D7</f>
        <v>1071141</v>
      </c>
      <c r="F7" s="10" t="n">
        <v>1020555</v>
      </c>
      <c r="G7" s="10" t="n">
        <v>0</v>
      </c>
      <c r="H7" s="10" t="n">
        <v>16834</v>
      </c>
      <c r="I7" s="10" t="n">
        <v>0</v>
      </c>
      <c r="J7" s="10" t="n">
        <f aca="false">+F7+G7+H7-I7</f>
        <v>1037389</v>
      </c>
      <c r="K7" s="9" t="n">
        <f aca="false">+E7-J7</f>
        <v>33752</v>
      </c>
      <c r="L7" s="10" t="n">
        <v>0</v>
      </c>
    </row>
    <row r="8" customFormat="false" ht="15" hidden="false" customHeight="false" outlineLevel="0" collapsed="false">
      <c r="A8" s="6" t="s">
        <v>20</v>
      </c>
      <c r="B8" s="9" t="n">
        <v>6532</v>
      </c>
      <c r="C8" s="10" t="n">
        <v>0</v>
      </c>
      <c r="D8" s="10" t="n">
        <v>0</v>
      </c>
      <c r="E8" s="10" t="n">
        <f aca="false">+B8+C8-D8</f>
        <v>6532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f aca="false">+F8+G8+H8-I8</f>
        <v>0</v>
      </c>
      <c r="K8" s="9" t="n">
        <f aca="false">+E8-J8</f>
        <v>6532</v>
      </c>
      <c r="L8" s="10" t="n">
        <v>6532</v>
      </c>
    </row>
    <row r="9" customFormat="false" ht="15" hidden="false" customHeight="false" outlineLevel="0" collapsed="false">
      <c r="A9" s="6" t="s">
        <v>21</v>
      </c>
      <c r="B9" s="9" t="n">
        <v>4415</v>
      </c>
      <c r="C9" s="10" t="n">
        <v>0</v>
      </c>
      <c r="D9" s="10" t="n">
        <v>0</v>
      </c>
      <c r="E9" s="10" t="n">
        <f aca="false">+B9+C9-D9</f>
        <v>4415</v>
      </c>
      <c r="F9" s="10" t="n">
        <v>583</v>
      </c>
      <c r="G9" s="10" t="n">
        <v>0</v>
      </c>
      <c r="H9" s="10" t="n">
        <v>37</v>
      </c>
      <c r="I9" s="10" t="n">
        <v>0</v>
      </c>
      <c r="J9" s="10" t="n">
        <f aca="false">+F9+G9+H9-I9</f>
        <v>620</v>
      </c>
      <c r="K9" s="9" t="n">
        <f aca="false">+E9-J9</f>
        <v>3795</v>
      </c>
      <c r="L9" s="10" t="n">
        <v>3904</v>
      </c>
    </row>
    <row r="10" customFormat="false" ht="15" hidden="false" customHeight="false" outlineLevel="0" collapsed="false">
      <c r="A10" s="6" t="s">
        <v>22</v>
      </c>
      <c r="B10" s="9" t="n">
        <v>332953</v>
      </c>
      <c r="C10" s="10" t="n">
        <v>0</v>
      </c>
      <c r="D10" s="10" t="n">
        <v>0</v>
      </c>
      <c r="E10" s="10" t="n">
        <f aca="false">+B10+C10-D10</f>
        <v>332953</v>
      </c>
      <c r="F10" s="10" t="n">
        <v>147953</v>
      </c>
      <c r="G10" s="10" t="n">
        <v>0</v>
      </c>
      <c r="H10" s="10" t="n">
        <v>9250</v>
      </c>
      <c r="I10" s="10" t="n">
        <v>0</v>
      </c>
      <c r="J10" s="10" t="n">
        <f aca="false">+F10+G10+H10-I10</f>
        <v>157203</v>
      </c>
      <c r="K10" s="9" t="n">
        <f aca="false">+E10-J10</f>
        <v>175750</v>
      </c>
      <c r="L10" s="10" t="n">
        <v>194571</v>
      </c>
    </row>
    <row r="11" customFormat="false" ht="15" hidden="false" customHeight="false" outlineLevel="0" collapsed="false">
      <c r="A11" s="6" t="s">
        <v>23</v>
      </c>
      <c r="B11" s="9" t="n">
        <v>280421</v>
      </c>
      <c r="C11" s="10" t="n">
        <v>6422</v>
      </c>
      <c r="D11" s="10" t="n">
        <v>1923</v>
      </c>
      <c r="E11" s="10" t="n">
        <f aca="false">+B11+C11-D11</f>
        <v>284920</v>
      </c>
      <c r="F11" s="10" t="n">
        <v>236879</v>
      </c>
      <c r="G11" s="10" t="n">
        <v>0</v>
      </c>
      <c r="H11" s="10" t="n">
        <v>4747</v>
      </c>
      <c r="I11" s="11" t="n">
        <v>514</v>
      </c>
      <c r="J11" s="10" t="n">
        <f aca="false">+F11+G11+H11-I11</f>
        <v>241112</v>
      </c>
      <c r="K11" s="9" t="n">
        <f aca="false">+E11-J11</f>
        <v>43808</v>
      </c>
      <c r="L11" s="10" t="n">
        <v>34147</v>
      </c>
    </row>
    <row r="12" customFormat="false" ht="25.5" hidden="false" customHeight="false" outlineLevel="0" collapsed="false">
      <c r="A12" s="6" t="s">
        <v>24</v>
      </c>
      <c r="B12" s="9" t="n">
        <v>3015537</v>
      </c>
      <c r="C12" s="10" t="n">
        <f aca="false">70526+41942</f>
        <v>112468</v>
      </c>
      <c r="D12" s="10" t="n">
        <v>16584</v>
      </c>
      <c r="E12" s="10" t="n">
        <f aca="false">+B12+C12-D12</f>
        <v>3111421</v>
      </c>
      <c r="F12" s="10" t="n">
        <v>2746250</v>
      </c>
      <c r="G12" s="10" t="n">
        <v>0</v>
      </c>
      <c r="H12" s="10" t="n">
        <f aca="false">54089+60438</f>
        <v>114527</v>
      </c>
      <c r="I12" s="12" t="n">
        <v>12443</v>
      </c>
      <c r="J12" s="10" t="n">
        <f aca="false">+F12+G12+H12-I12</f>
        <v>2848334</v>
      </c>
      <c r="K12" s="9" t="n">
        <f aca="false">+E12-J12</f>
        <v>263087</v>
      </c>
      <c r="L12" s="10" t="n">
        <v>157035</v>
      </c>
    </row>
    <row r="13" customFormat="false" ht="15" hidden="false" customHeight="false" outlineLevel="0" collapsed="false">
      <c r="A13" s="6" t="s">
        <v>25</v>
      </c>
      <c r="B13" s="9" t="n">
        <v>563785</v>
      </c>
      <c r="C13" s="10" t="n">
        <f aca="false">97379+5160</f>
        <v>102539</v>
      </c>
      <c r="D13" s="10" t="n">
        <v>29647</v>
      </c>
      <c r="E13" s="10" t="n">
        <f aca="false">+B13+C13-D13</f>
        <v>636677</v>
      </c>
      <c r="F13" s="10" t="n">
        <v>222633</v>
      </c>
      <c r="G13" s="10" t="n">
        <v>0</v>
      </c>
      <c r="H13" s="10" t="n">
        <f aca="false">55303+2109</f>
        <v>57412</v>
      </c>
      <c r="I13" s="11" t="n">
        <v>11020</v>
      </c>
      <c r="J13" s="10" t="n">
        <f aca="false">+F13+G13+H13-I13</f>
        <v>269025</v>
      </c>
      <c r="K13" s="9" t="n">
        <f aca="false">+E13-J13</f>
        <v>367652</v>
      </c>
      <c r="L13" s="10" t="n">
        <v>151384</v>
      </c>
    </row>
    <row r="14" customFormat="false" ht="15" hidden="false" customHeight="false" outlineLevel="0" collapsed="false">
      <c r="A14" s="6" t="s">
        <v>26</v>
      </c>
      <c r="B14" s="9" t="n">
        <v>175436</v>
      </c>
      <c r="C14" s="10" t="n">
        <v>5320</v>
      </c>
      <c r="D14" s="10" t="n">
        <v>1021</v>
      </c>
      <c r="E14" s="10" t="n">
        <f aca="false">+B14+C14-D14</f>
        <v>179735</v>
      </c>
      <c r="F14" s="10" t="n">
        <v>149586</v>
      </c>
      <c r="G14" s="10" t="n">
        <v>0</v>
      </c>
      <c r="H14" s="10" t="n">
        <v>2338</v>
      </c>
      <c r="I14" s="11" t="n">
        <v>430</v>
      </c>
      <c r="J14" s="10" t="n">
        <f aca="false">+F14+G14+H14-I14</f>
        <v>151494</v>
      </c>
      <c r="K14" s="9" t="n">
        <f aca="false">+E14-J14</f>
        <v>28241</v>
      </c>
      <c r="L14" s="10" t="n">
        <v>16587</v>
      </c>
    </row>
    <row r="15" customFormat="false" ht="15" hidden="false" customHeight="false" outlineLevel="0" collapsed="false">
      <c r="A15" s="6" t="s">
        <v>27</v>
      </c>
      <c r="B15" s="9" t="n">
        <v>305081</v>
      </c>
      <c r="C15" s="0" t="n">
        <v>22419</v>
      </c>
      <c r="D15" s="10" t="n">
        <v>1892</v>
      </c>
      <c r="E15" s="10" t="n">
        <f aca="false">+B15+C15-D15</f>
        <v>325608</v>
      </c>
      <c r="F15" s="10" t="n">
        <v>240980</v>
      </c>
      <c r="G15" s="10" t="n">
        <v>0</v>
      </c>
      <c r="H15" s="10" t="n">
        <v>6173</v>
      </c>
      <c r="I15" s="11" t="n">
        <v>597</v>
      </c>
      <c r="J15" s="10" t="n">
        <f aca="false">+F15+G15+H15-I15</f>
        <v>246556</v>
      </c>
      <c r="K15" s="9" t="n">
        <f aca="false">+E15-J15</f>
        <v>79052</v>
      </c>
      <c r="L15" s="10" t="n">
        <v>41859</v>
      </c>
    </row>
    <row r="16" customFormat="false" ht="15" hidden="false" customHeight="false" outlineLevel="0" collapsed="false">
      <c r="A16" s="6" t="s">
        <v>28</v>
      </c>
      <c r="B16" s="9" t="n">
        <f aca="false">SUM(B6:B15)</f>
        <v>5755301</v>
      </c>
      <c r="C16" s="10" t="n">
        <f aca="false">SUM(C6:C15)</f>
        <v>249168</v>
      </c>
      <c r="D16" s="10" t="n">
        <f aca="false">SUM(D6:D15)</f>
        <v>51067</v>
      </c>
      <c r="E16" s="9" t="n">
        <f aca="false">SUM(E6:E15)</f>
        <v>5953402</v>
      </c>
      <c r="F16" s="10" t="n">
        <f aca="false">SUM(F6:F15)</f>
        <v>4765419</v>
      </c>
      <c r="G16" s="10" t="n">
        <v>0</v>
      </c>
      <c r="H16" s="10" t="n">
        <f aca="false">SUM(H6:H15)</f>
        <v>211318</v>
      </c>
      <c r="I16" s="10" t="n">
        <f aca="false">SUM(I6:I15)</f>
        <v>25004</v>
      </c>
      <c r="J16" s="9" t="n">
        <f aca="false">+F16+G16+H16-I16</f>
        <v>4951733</v>
      </c>
      <c r="K16" s="9" t="n">
        <f aca="false">SUM(K6:K15)</f>
        <v>1001669</v>
      </c>
      <c r="L16" s="9" t="n">
        <f aca="false">SUM(L6:L15)</f>
        <v>606019</v>
      </c>
    </row>
    <row r="17" customFormat="false" ht="15" hidden="false" customHeight="false" outlineLevel="0" collapsed="false">
      <c r="A17" s="6" t="s">
        <v>29</v>
      </c>
      <c r="B17" s="9" t="n">
        <v>1748</v>
      </c>
      <c r="C17" s="10" t="n">
        <v>0</v>
      </c>
      <c r="D17" s="10" t="n">
        <v>0</v>
      </c>
      <c r="E17" s="10" t="n">
        <f aca="false">+B17+C17-D17</f>
        <v>1748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9" t="n">
        <f aca="false">+E17-J17</f>
        <v>1748</v>
      </c>
      <c r="L17" s="10" t="n">
        <v>1479</v>
      </c>
    </row>
    <row r="18" customFormat="false" ht="15" hidden="false" customHeight="false" outlineLevel="0" collapsed="false">
      <c r="A18" s="6" t="s">
        <v>30</v>
      </c>
      <c r="B18" s="9" t="n">
        <f aca="false">+B16+B17</f>
        <v>5757049</v>
      </c>
      <c r="C18" s="9" t="n">
        <f aca="false">+C16+C17</f>
        <v>249168</v>
      </c>
      <c r="D18" s="9" t="n">
        <f aca="false">+D16+D17</f>
        <v>51067</v>
      </c>
      <c r="E18" s="9" t="n">
        <f aca="false">+E16+E17</f>
        <v>5955150</v>
      </c>
      <c r="F18" s="9" t="n">
        <f aca="false">+F16+F17</f>
        <v>4765419</v>
      </c>
      <c r="G18" s="10" t="n">
        <v>0</v>
      </c>
      <c r="H18" s="10" t="n">
        <f aca="false">+H16+H17</f>
        <v>211318</v>
      </c>
      <c r="I18" s="10" t="n">
        <f aca="false">+I16+I17</f>
        <v>25004</v>
      </c>
      <c r="J18" s="10" t="n">
        <f aca="false">+J16+J17</f>
        <v>4951733</v>
      </c>
      <c r="K18" s="9" t="n">
        <f aca="false">+K16+K17</f>
        <v>1003417</v>
      </c>
      <c r="L18" s="9" t="n">
        <f aca="false">+L16+L17</f>
        <v>607498</v>
      </c>
    </row>
    <row r="19" customFormat="false" ht="15" hidden="false" customHeight="false" outlineLevel="0" collapsed="false">
      <c r="A19" s="6" t="s">
        <v>31</v>
      </c>
      <c r="B19" s="10" t="n">
        <v>4309922</v>
      </c>
      <c r="C19" s="10" t="n">
        <v>64351</v>
      </c>
      <c r="D19" s="10" t="n">
        <v>199953</v>
      </c>
      <c r="E19" s="9" t="n">
        <v>4174319</v>
      </c>
      <c r="F19" s="10" t="n">
        <v>3473880</v>
      </c>
      <c r="G19" s="10" t="n">
        <v>0</v>
      </c>
      <c r="H19" s="10" t="n">
        <v>100274</v>
      </c>
      <c r="I19" s="10" t="n">
        <v>7333</v>
      </c>
      <c r="J19" s="9" t="n">
        <v>3566821</v>
      </c>
      <c r="K19" s="9" t="n">
        <f aca="false">+E19-J19</f>
        <v>607498</v>
      </c>
    </row>
    <row r="20" customFormat="false" ht="15" hidden="false" customHeight="false" outlineLevel="0" collapsed="false">
      <c r="A20" s="13" t="s">
        <v>32</v>
      </c>
      <c r="B20" s="2"/>
      <c r="C20" s="2"/>
      <c r="D20" s="2"/>
      <c r="E20" s="14"/>
      <c r="F20" s="2"/>
      <c r="G20" s="2"/>
      <c r="H20" s="2"/>
      <c r="I20" s="2"/>
      <c r="J20" s="2"/>
      <c r="K20" s="2"/>
      <c r="L20" s="2"/>
    </row>
    <row r="21" customFormat="false" ht="15" hidden="false" customHeight="false" outlineLevel="0" collapsed="false">
      <c r="A21" s="13" t="s">
        <v>33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A22" s="15" t="s">
        <v>34</v>
      </c>
    </row>
    <row r="23" customFormat="false" ht="15" hidden="false" customHeight="false" outlineLevel="0" collapsed="false">
      <c r="A23" s="15"/>
    </row>
    <row r="24" customFormat="false" ht="15" hidden="false" customHeight="false" outlineLevel="0" collapsed="false">
      <c r="A24" s="15"/>
    </row>
    <row r="25" customFormat="false" ht="15" hidden="false" customHeight="false" outlineLevel="0" collapsed="false">
      <c r="A25" s="15"/>
    </row>
    <row r="26" customFormat="false" ht="15" hidden="false" customHeight="false" outlineLevel="0" collapsed="false">
      <c r="A26" s="15"/>
    </row>
    <row r="27" customFormat="false" ht="15" hidden="false" customHeight="false" outlineLevel="0" collapsed="false">
      <c r="A27" s="15"/>
    </row>
    <row r="28" customFormat="false" ht="15" hidden="false" customHeight="false" outlineLevel="0" collapsed="false">
      <c r="A28" s="15"/>
    </row>
  </sheetData>
  <mergeCells count="3">
    <mergeCell ref="B3:E3"/>
    <mergeCell ref="F3:J3"/>
    <mergeCell ref="K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1:59:30Z</dcterms:created>
  <dc:creator>35170</dc:creator>
  <dc:description/>
  <dc:language>en-US</dc:language>
  <cp:lastModifiedBy>35170</cp:lastModifiedBy>
  <cp:lastPrinted>2012-11-21T10:31:14Z</cp:lastPrinted>
  <dcterms:modified xsi:type="dcterms:W3CDTF">2012-11-21T10:55:07Z</dcterms:modified>
  <cp:revision>0</cp:revision>
  <dc:subject/>
  <dc:title/>
</cp:coreProperties>
</file>