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" sheetId="1" state="visible" r:id="rId2"/>
  </sheets>
  <definedNames>
    <definedName function="false" hidden="false" localSheetId="0" name="_xlnm.Print_Area" vbProcedure="false">2nd!$B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NATIONAL INSURANCE COMPANY LIMITED</t>
  </si>
  <si>
    <t xml:space="preserve">FROM NL - 38</t>
  </si>
  <si>
    <t xml:space="preserve">Quarterly Business Returns across line of Business For The Quarter - 2 (FY : 2012-13)</t>
  </si>
  <si>
    <r>
      <rPr>
        <b val="true"/>
        <sz val="10"/>
        <rFont val="Bookman Old Style"/>
        <family val="1"/>
      </rPr>
      <t xml:space="preserve">(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Bookman Old Style"/>
        <family val="1"/>
      </rPr>
      <t xml:space="preserve"> In Lacs)</t>
    </r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Employer's Liability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b val="true"/>
      <sz val="10"/>
      <name val="Rupee Foradian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5.85"/>
    <col collapsed="false" customWidth="true" hidden="false" outlineLevel="0" max="4" min="4" style="0" width="11.56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  <c r="M4" s="1"/>
    </row>
    <row r="5" customFormat="false" ht="23.25" hidden="false" customHeight="true" outlineLevel="0" collapsed="false">
      <c r="A5" s="1"/>
      <c r="B5" s="4" t="s">
        <v>1</v>
      </c>
      <c r="C5" s="4"/>
      <c r="D5" s="4" t="s">
        <v>2</v>
      </c>
      <c r="E5" s="4"/>
      <c r="F5" s="4"/>
      <c r="G5" s="4"/>
      <c r="H5" s="4"/>
      <c r="I5" s="4"/>
      <c r="J5" s="4"/>
      <c r="K5" s="4"/>
      <c r="L5" s="1"/>
      <c r="M5" s="1"/>
    </row>
    <row r="6" customFormat="false" ht="15" hidden="false" customHeight="false" outlineLevel="0" collapsed="false">
      <c r="A6" s="1"/>
      <c r="B6" s="5"/>
      <c r="C6" s="6"/>
      <c r="D6" s="7"/>
      <c r="E6" s="8"/>
      <c r="F6" s="7"/>
      <c r="G6" s="8"/>
      <c r="H6" s="7"/>
      <c r="I6" s="9"/>
      <c r="J6" s="10"/>
      <c r="K6" s="11"/>
      <c r="L6" s="1"/>
      <c r="M6" s="1"/>
    </row>
    <row r="7" customFormat="false" ht="15" hidden="false" customHeight="false" outlineLevel="0" collapsed="false">
      <c r="A7" s="1"/>
      <c r="B7" s="5"/>
      <c r="C7" s="6"/>
      <c r="D7" s="7"/>
      <c r="E7" s="8"/>
      <c r="F7" s="7"/>
      <c r="G7" s="8"/>
      <c r="H7" s="7"/>
      <c r="I7" s="12"/>
      <c r="J7" s="7" t="s">
        <v>3</v>
      </c>
      <c r="K7" s="7"/>
      <c r="L7" s="1"/>
      <c r="M7" s="1"/>
    </row>
    <row r="8" customFormat="false" ht="31.5" hidden="false" customHeight="true" outlineLevel="0" collapsed="false">
      <c r="A8" s="1"/>
      <c r="B8" s="13" t="s">
        <v>4</v>
      </c>
      <c r="C8" s="14" t="s">
        <v>5</v>
      </c>
      <c r="D8" s="15" t="s">
        <v>6</v>
      </c>
      <c r="E8" s="15"/>
      <c r="F8" s="15" t="s">
        <v>7</v>
      </c>
      <c r="G8" s="15"/>
      <c r="H8" s="13" t="s">
        <v>8</v>
      </c>
      <c r="I8" s="13"/>
      <c r="J8" s="13" t="s">
        <v>9</v>
      </c>
      <c r="K8" s="13"/>
      <c r="L8" s="1"/>
      <c r="M8" s="1"/>
    </row>
    <row r="9" customFormat="false" ht="32.25" hidden="false" customHeight="true" outlineLevel="0" collapsed="false">
      <c r="A9" s="1"/>
      <c r="B9" s="13"/>
      <c r="C9" s="14"/>
      <c r="D9" s="16" t="s">
        <v>10</v>
      </c>
      <c r="E9" s="17" t="s">
        <v>11</v>
      </c>
      <c r="F9" s="16" t="s">
        <v>10</v>
      </c>
      <c r="G9" s="17" t="s">
        <v>11</v>
      </c>
      <c r="H9" s="18" t="s">
        <v>10</v>
      </c>
      <c r="I9" s="19" t="s">
        <v>11</v>
      </c>
      <c r="J9" s="18" t="s">
        <v>10</v>
      </c>
      <c r="K9" s="19" t="s">
        <v>11</v>
      </c>
      <c r="L9" s="1"/>
      <c r="M9" s="1"/>
    </row>
    <row r="10" customFormat="false" ht="24.95" hidden="false" customHeight="true" outlineLevel="0" collapsed="false">
      <c r="A10" s="1"/>
      <c r="B10" s="20" t="n">
        <v>1</v>
      </c>
      <c r="C10" s="21" t="s">
        <v>12</v>
      </c>
      <c r="D10" s="22" t="n">
        <v>126672</v>
      </c>
      <c r="E10" s="23" t="n">
        <v>22321.1</v>
      </c>
      <c r="F10" s="22" t="n">
        <v>133940</v>
      </c>
      <c r="G10" s="24" t="n">
        <v>18609.33</v>
      </c>
      <c r="H10" s="25" t="n">
        <v>273302</v>
      </c>
      <c r="I10" s="23" t="n">
        <v>47060.54</v>
      </c>
      <c r="J10" s="25" t="n">
        <v>279658</v>
      </c>
      <c r="K10" s="23" t="n">
        <v>38083.33</v>
      </c>
      <c r="L10" s="1"/>
      <c r="M10" s="1"/>
    </row>
    <row r="11" customFormat="false" ht="24.95" hidden="false" customHeight="true" outlineLevel="0" collapsed="false">
      <c r="A11" s="1"/>
      <c r="B11" s="20" t="n">
        <v>2</v>
      </c>
      <c r="C11" s="21" t="s">
        <v>13</v>
      </c>
      <c r="D11" s="22" t="n">
        <v>38432</v>
      </c>
      <c r="E11" s="23" t="n">
        <v>7963.74</v>
      </c>
      <c r="F11" s="22" t="n">
        <v>40591</v>
      </c>
      <c r="G11" s="24" t="n">
        <v>6856.35</v>
      </c>
      <c r="H11" s="25" t="n">
        <v>78090</v>
      </c>
      <c r="I11" s="23" t="n">
        <v>18249.13</v>
      </c>
      <c r="J11" s="25" t="n">
        <v>80278</v>
      </c>
      <c r="K11" s="23" t="n">
        <v>15960.35</v>
      </c>
      <c r="L11" s="1"/>
      <c r="M11" s="1"/>
    </row>
    <row r="12" customFormat="false" ht="24.95" hidden="false" customHeight="true" outlineLevel="0" collapsed="false">
      <c r="A12" s="1"/>
      <c r="B12" s="20" t="n">
        <v>3</v>
      </c>
      <c r="C12" s="21" t="s">
        <v>14</v>
      </c>
      <c r="D12" s="22" t="n">
        <v>1280300</v>
      </c>
      <c r="E12" s="23" t="n">
        <v>55323.01</v>
      </c>
      <c r="F12" s="22" t="n">
        <v>1822347</v>
      </c>
      <c r="G12" s="24" t="n">
        <v>36328.77</v>
      </c>
      <c r="H12" s="25" t="n">
        <v>3401734</v>
      </c>
      <c r="I12" s="23" t="n">
        <v>112039.11</v>
      </c>
      <c r="J12" s="25" t="n">
        <v>3648276</v>
      </c>
      <c r="K12" s="23" t="n">
        <v>71279.77</v>
      </c>
      <c r="L12" s="1"/>
      <c r="M12" s="1"/>
    </row>
    <row r="13" customFormat="false" ht="24.95" hidden="false" customHeight="true" outlineLevel="0" collapsed="false">
      <c r="A13" s="1"/>
      <c r="B13" s="20" t="n">
        <v>4</v>
      </c>
      <c r="C13" s="21" t="s">
        <v>15</v>
      </c>
      <c r="D13" s="22" t="n">
        <v>1971052</v>
      </c>
      <c r="E13" s="23" t="n">
        <v>47710.14</v>
      </c>
      <c r="F13" s="22" t="n">
        <v>1239403</v>
      </c>
      <c r="G13" s="24" t="n">
        <v>48493.41</v>
      </c>
      <c r="H13" s="25" t="n">
        <v>3256599</v>
      </c>
      <c r="I13" s="23" t="n">
        <v>96999.92</v>
      </c>
      <c r="J13" s="25" t="n">
        <v>2456486</v>
      </c>
      <c r="K13" s="23" t="n">
        <v>93456.56</v>
      </c>
      <c r="L13" s="1"/>
      <c r="M13" s="1"/>
    </row>
    <row r="14" customFormat="false" ht="24.95" hidden="false" customHeight="true" outlineLevel="0" collapsed="false">
      <c r="A14" s="1"/>
      <c r="B14" s="20" t="n">
        <v>5</v>
      </c>
      <c r="C14" s="21" t="s">
        <v>16</v>
      </c>
      <c r="D14" s="22" t="n">
        <v>8463</v>
      </c>
      <c r="E14" s="23" t="n">
        <v>7821.38</v>
      </c>
      <c r="F14" s="22" t="n">
        <v>9987</v>
      </c>
      <c r="G14" s="24" t="n">
        <v>6997.51</v>
      </c>
      <c r="H14" s="25" t="n">
        <v>17014</v>
      </c>
      <c r="I14" s="23" t="n">
        <v>15181.83</v>
      </c>
      <c r="J14" s="25" t="n">
        <v>19182</v>
      </c>
      <c r="K14" s="23" t="n">
        <v>13527.1</v>
      </c>
      <c r="L14" s="1"/>
      <c r="M14" s="1"/>
    </row>
    <row r="15" customFormat="false" ht="24.95" hidden="false" customHeight="true" outlineLevel="0" collapsed="false">
      <c r="A15" s="1"/>
      <c r="B15" s="20" t="n">
        <v>6</v>
      </c>
      <c r="C15" s="21" t="s">
        <v>17</v>
      </c>
      <c r="D15" s="22" t="n">
        <v>13648</v>
      </c>
      <c r="E15" s="23" t="n">
        <v>1752.31</v>
      </c>
      <c r="F15" s="22" t="n">
        <v>13956</v>
      </c>
      <c r="G15" s="24" t="n">
        <v>1569.9</v>
      </c>
      <c r="H15" s="25" t="n">
        <v>27901</v>
      </c>
      <c r="I15" s="23" t="n">
        <v>3708.43719</v>
      </c>
      <c r="J15" s="25" t="n">
        <v>28164</v>
      </c>
      <c r="K15" s="23" t="n">
        <v>3317.94</v>
      </c>
      <c r="L15" s="1"/>
      <c r="M15" s="1"/>
    </row>
    <row r="16" customFormat="false" ht="24.95" hidden="false" customHeight="true" outlineLevel="0" collapsed="false">
      <c r="A16" s="1"/>
      <c r="B16" s="20" t="n">
        <v>7</v>
      </c>
      <c r="C16" s="21" t="s">
        <v>18</v>
      </c>
      <c r="D16" s="22" t="n">
        <v>1855</v>
      </c>
      <c r="E16" s="23" t="n">
        <v>541.4</v>
      </c>
      <c r="F16" s="22" t="n">
        <v>1612</v>
      </c>
      <c r="G16" s="24" t="n">
        <v>588.33</v>
      </c>
      <c r="H16" s="25" t="n">
        <v>3972</v>
      </c>
      <c r="I16" s="23" t="n">
        <v>1444.97614</v>
      </c>
      <c r="J16" s="25" t="n">
        <v>3373</v>
      </c>
      <c r="K16" s="23" t="n">
        <v>1267.59</v>
      </c>
      <c r="L16" s="1"/>
      <c r="M16" s="1"/>
    </row>
    <row r="17" customFormat="false" ht="24.95" hidden="false" customHeight="true" outlineLevel="0" collapsed="false">
      <c r="A17" s="1"/>
      <c r="B17" s="20" t="n">
        <v>8</v>
      </c>
      <c r="C17" s="21" t="s">
        <v>19</v>
      </c>
      <c r="D17" s="22" t="n">
        <v>26</v>
      </c>
      <c r="E17" s="23" t="n">
        <v>1240.38</v>
      </c>
      <c r="F17" s="22" t="n">
        <v>30</v>
      </c>
      <c r="G17" s="24" t="n">
        <v>965.56</v>
      </c>
      <c r="H17" s="25" t="n">
        <v>67</v>
      </c>
      <c r="I17" s="23" t="n">
        <v>3321.76</v>
      </c>
      <c r="J17" s="25" t="n">
        <v>91</v>
      </c>
      <c r="K17" s="23" t="n">
        <v>2125.66</v>
      </c>
      <c r="L17" s="26"/>
      <c r="M17" s="26"/>
    </row>
    <row r="18" customFormat="false" ht="24.95" hidden="false" customHeight="true" outlineLevel="0" collapsed="false">
      <c r="A18" s="1"/>
      <c r="B18" s="20" t="n">
        <v>9</v>
      </c>
      <c r="C18" s="21" t="s">
        <v>20</v>
      </c>
      <c r="D18" s="22" t="n">
        <v>99739</v>
      </c>
      <c r="E18" s="23" t="n">
        <v>4056.99</v>
      </c>
      <c r="F18" s="22" t="n">
        <v>99786</v>
      </c>
      <c r="G18" s="24" t="n">
        <v>3997.9</v>
      </c>
      <c r="H18" s="25" t="n">
        <v>187750</v>
      </c>
      <c r="I18" s="23" t="n">
        <v>7240.13</v>
      </c>
      <c r="J18" s="25" t="n">
        <v>188441</v>
      </c>
      <c r="K18" s="23" t="n">
        <v>7104.31</v>
      </c>
      <c r="L18" s="26"/>
      <c r="M18" s="26"/>
    </row>
    <row r="19" customFormat="false" ht="24.95" hidden="false" customHeight="true" outlineLevel="0" collapsed="false">
      <c r="A19" s="1"/>
      <c r="B19" s="20" t="n">
        <v>10</v>
      </c>
      <c r="C19" s="21" t="s">
        <v>21</v>
      </c>
      <c r="D19" s="22" t="n">
        <v>401384</v>
      </c>
      <c r="E19" s="23" t="n">
        <v>51227.25</v>
      </c>
      <c r="F19" s="22" t="n">
        <v>390164</v>
      </c>
      <c r="G19" s="24" t="n">
        <v>45694.58</v>
      </c>
      <c r="H19" s="25" t="n">
        <v>745315</v>
      </c>
      <c r="I19" s="23" t="n">
        <v>107727.31</v>
      </c>
      <c r="J19" s="25" t="n">
        <v>714643</v>
      </c>
      <c r="K19" s="23" t="n">
        <v>97011.05</v>
      </c>
      <c r="L19" s="26"/>
      <c r="M19" s="26"/>
    </row>
    <row r="20" customFormat="false" ht="24.95" hidden="false" customHeight="true" outlineLevel="0" collapsed="false">
      <c r="A20" s="1"/>
      <c r="B20" s="27" t="n">
        <v>11</v>
      </c>
      <c r="C20" s="28" t="s">
        <v>22</v>
      </c>
      <c r="D20" s="22" t="n">
        <v>219754</v>
      </c>
      <c r="E20" s="23" t="n">
        <v>11380.94</v>
      </c>
      <c r="F20" s="22" t="n">
        <v>252029</v>
      </c>
      <c r="G20" s="24" t="n">
        <v>11424.37</v>
      </c>
      <c r="H20" s="25" t="n">
        <v>444211</v>
      </c>
      <c r="I20" s="23" t="n">
        <v>22499.33</v>
      </c>
      <c r="J20" s="25" t="n">
        <v>491676</v>
      </c>
      <c r="K20" s="23" t="n">
        <v>24175.35</v>
      </c>
      <c r="L20" s="26"/>
      <c r="M20" s="26"/>
    </row>
    <row r="21" customFormat="false" ht="24.95" hidden="false" customHeight="true" outlineLevel="0" collapsed="false">
      <c r="A21" s="1"/>
      <c r="B21" s="29" t="s">
        <v>23</v>
      </c>
      <c r="C21" s="29"/>
      <c r="D21" s="30" t="n">
        <f aca="false">D10+D11+D12+D13+D15+D14+D16+D17+D18+D19+D20</f>
        <v>4161325</v>
      </c>
      <c r="E21" s="31" t="n">
        <f aca="false">E10+E11+E12+E13+E15+E14+E16+E17+E18+E19+E20</f>
        <v>211338.64</v>
      </c>
      <c r="F21" s="30" t="n">
        <f aca="false">F10+F11+F12+F13+F15+F14+F16+F17+F18+F19+F20</f>
        <v>4003845</v>
      </c>
      <c r="G21" s="31" t="n">
        <f aca="false">G10+G11+G12+G13+G15+G14+G16+G17+G18+G19+G20</f>
        <v>181526.01</v>
      </c>
      <c r="H21" s="30" t="n">
        <f aca="false">H10+H11+H12+H13+H15+H14+H16+H17+H18+H19+H20</f>
        <v>8435955</v>
      </c>
      <c r="I21" s="31" t="n">
        <f aca="false">I10+I11+I12+I13+I15+I14+I16+I17+I18+I19+I20</f>
        <v>435472.47333</v>
      </c>
      <c r="J21" s="30" t="n">
        <f aca="false">J10+J11+J12+J13+J15+J14+J16+J17+J18+J19+J20</f>
        <v>7910268</v>
      </c>
      <c r="K21" s="31" t="n">
        <f aca="false">K10+K11+K12+K13+K15+K14+K16+K17+K18+K19+K20</f>
        <v>367309.01</v>
      </c>
      <c r="L21" s="26"/>
      <c r="M21" s="32"/>
    </row>
    <row r="22" customFormat="false" ht="12.75" hidden="false" customHeight="false" outlineLevel="0" collapsed="false">
      <c r="A22" s="1"/>
      <c r="B22" s="33"/>
      <c r="C22" s="26"/>
      <c r="D22" s="34"/>
      <c r="E22" s="34"/>
      <c r="F22" s="34"/>
      <c r="G22" s="34"/>
      <c r="H22" s="34"/>
      <c r="I22" s="34"/>
      <c r="J22" s="34"/>
      <c r="K22" s="34"/>
      <c r="L22" s="26"/>
      <c r="M22" s="32"/>
    </row>
    <row r="23" customFormat="false" ht="12.75" hidden="false" customHeight="false" outlineLevel="0" collapsed="false">
      <c r="A23" s="1"/>
      <c r="B23" s="33"/>
      <c r="C23" s="26"/>
      <c r="D23" s="34"/>
      <c r="E23" s="32"/>
      <c r="F23" s="34"/>
      <c r="G23" s="34"/>
      <c r="H23" s="34"/>
      <c r="I23" s="32"/>
      <c r="J23" s="34"/>
      <c r="K23" s="34"/>
      <c r="L23" s="26"/>
      <c r="M23" s="32"/>
    </row>
    <row r="24" customFormat="false" ht="12.75" hidden="false" customHeight="false" outlineLevel="0" collapsed="false">
      <c r="D24" s="35"/>
      <c r="E24" s="36"/>
      <c r="F24" s="35"/>
      <c r="G24" s="35"/>
      <c r="H24" s="35"/>
      <c r="I24" s="37"/>
      <c r="J24" s="37"/>
      <c r="K24" s="35"/>
    </row>
    <row r="25" customFormat="false" ht="12.75" hidden="false" customHeight="false" outlineLevel="0" collapsed="false">
      <c r="D25" s="38"/>
      <c r="J25" s="39"/>
      <c r="K25" s="39"/>
    </row>
    <row r="26" s="40" customFormat="true" ht="12.75" hidden="false" customHeight="false" outlineLevel="0" collapsed="false">
      <c r="D26" s="41"/>
      <c r="J26" s="42"/>
      <c r="K26" s="42"/>
    </row>
    <row r="27" s="40" customFormat="true" ht="12.75" hidden="false" customHeight="false" outlineLevel="0" collapsed="false">
      <c r="D27" s="41"/>
      <c r="J27" s="42"/>
      <c r="K27" s="42"/>
    </row>
    <row r="28" s="40" customFormat="true" ht="12.75" hidden="false" customHeight="false" outlineLevel="0" collapsed="false">
      <c r="J28" s="42"/>
      <c r="K28" s="42"/>
    </row>
    <row r="29" customFormat="false" ht="12.75" hidden="false" customHeight="false" outlineLevel="0" collapsed="false">
      <c r="D29" s="38"/>
      <c r="J29" s="39"/>
      <c r="K29" s="39"/>
    </row>
    <row r="30" customFormat="false" ht="12.75" hidden="false" customHeight="false" outlineLevel="0" collapsed="false">
      <c r="D30" s="38"/>
      <c r="J30" s="39"/>
      <c r="K30" s="39"/>
    </row>
    <row r="31" customFormat="false" ht="12.75" hidden="false" customHeight="false" outlineLevel="0" collapsed="false">
      <c r="J31" s="39"/>
      <c r="K31" s="39"/>
    </row>
    <row r="32" customFormat="false" ht="12.75" hidden="false" customHeight="false" outlineLevel="0" collapsed="false">
      <c r="D32" s="43"/>
      <c r="J32" s="39"/>
      <c r="K32" s="39"/>
    </row>
    <row r="33" customFormat="false" ht="12.75" hidden="false" customHeight="false" outlineLevel="0" collapsed="false">
      <c r="D33" s="38"/>
      <c r="J33" s="39"/>
      <c r="K33" s="39"/>
    </row>
    <row r="34" customFormat="false" ht="12.75" hidden="false" customHeight="false" outlineLevel="0" collapsed="false">
      <c r="H34" s="35"/>
      <c r="J34" s="39"/>
      <c r="K34" s="39"/>
    </row>
    <row r="35" customFormat="false" ht="12.75" hidden="false" customHeight="false" outlineLevel="0" collapsed="false">
      <c r="D35" s="38"/>
      <c r="E35" s="37"/>
      <c r="J35" s="39"/>
      <c r="K35" s="39"/>
    </row>
    <row r="37" s="40" customFormat="true" ht="12.75" hidden="false" customHeight="false" outlineLevel="0" collapsed="false">
      <c r="D37" s="41"/>
      <c r="J37" s="42"/>
      <c r="K37" s="42"/>
    </row>
    <row r="38" customFormat="false" ht="12.75" hidden="false" customHeight="false" outlineLevel="0" collapsed="false">
      <c r="D38" s="38"/>
    </row>
    <row r="40" customFormat="false" ht="12.75" hidden="false" customHeight="false" outlineLevel="0" collapsed="false">
      <c r="D40" s="38"/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J43" s="39"/>
      <c r="K43" s="39"/>
    </row>
  </sheetData>
  <mergeCells count="11">
    <mergeCell ref="B2:K3"/>
    <mergeCell ref="B5:C5"/>
    <mergeCell ref="D5:K5"/>
    <mergeCell ref="J7:K7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cp:lastPrinted>2012-10-17T04:53:09Z</cp:lastPrinted>
  <dcterms:modified xsi:type="dcterms:W3CDTF">2012-10-17T04:53:10Z</dcterms:modified>
  <cp:revision>0</cp:revision>
  <dc:subject/>
  <dc:title/>
</cp:coreProperties>
</file>