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9.11</t>
  </si>
  <si>
    <t xml:space="preserve">As at 30.09.10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0-21T06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