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0.09.11</t>
  </si>
  <si>
    <t xml:space="preserve">AS AT 30.09.10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4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5.5" hidden="false" customHeight="false" outlineLevel="0" collapsed="false">
      <c r="A6" s="7" t="n">
        <v>1</v>
      </c>
      <c r="B6" s="7" t="s">
        <v>6</v>
      </c>
      <c r="C6" s="8" t="n">
        <f aca="false">14152+1775</f>
        <v>15927</v>
      </c>
      <c r="D6" s="8" t="n">
        <v>25271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25.5" hidden="false" customHeight="false" outlineLevel="0" collapsed="false">
      <c r="A9" s="7"/>
      <c r="B9" s="9" t="s">
        <v>9</v>
      </c>
      <c r="C9" s="8" t="n">
        <v>5427188</v>
      </c>
      <c r="D9" s="8" t="n">
        <v>3202027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1738374</v>
      </c>
      <c r="D11" s="8" t="n">
        <v>2175499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443017</v>
      </c>
      <c r="D17" s="8" t="n">
        <v>202767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7624506</v>
      </c>
      <c r="D18" s="8" t="n">
        <f aca="false">SUM(D6:D17)</f>
        <v>5605564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19</v>
      </c>
      <c r="C20" s="7"/>
      <c r="D20" s="7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6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