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</sheets>
  <definedNames>
    <definedName function="false" hidden="false" localSheetId="0" name="_xlnm.Print_Area" vbProcedure="false">'IRDA_FORM_NL-29'!$B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30.09.2011</t>
  </si>
  <si>
    <t xml:space="preserve">Rs. in Lakhs</t>
  </si>
  <si>
    <t xml:space="preserve">Market Value</t>
  </si>
  <si>
    <t xml:space="preserve">Book Value</t>
  </si>
  <si>
    <t xml:space="preserve">As at 30/09/2011</t>
  </si>
  <si>
    <t xml:space="preserve">% of total for this class</t>
  </si>
  <si>
    <t xml:space="preserve">As at 31/09/2010 of Prev Year</t>
  </si>
  <si>
    <t xml:space="preserve">As at 30/09/2010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  <si>
    <t xml:space="preserve">GOVT SECURITIES</t>
  </si>
  <si>
    <t xml:space="preserve">GOV. OF INDIA SECTS.</t>
  </si>
  <si>
    <t xml:space="preserve">ST. GOVT. SECTS.</t>
  </si>
  <si>
    <t xml:space="preserve">TOTAL</t>
  </si>
  <si>
    <t xml:space="preserve">YR. WISE DETAILS</t>
  </si>
  <si>
    <t xml:space="preserve">MV </t>
  </si>
  <si>
    <t xml:space="preserve">BV</t>
  </si>
  <si>
    <t xml:space="preserve">UP TO 1 Yr.</t>
  </si>
  <si>
    <t xml:space="preserve">1-3 Yr.</t>
  </si>
  <si>
    <t xml:space="preserve">3-7 Yr.</t>
  </si>
  <si>
    <t xml:space="preserve">7-10 Yr.</t>
  </si>
  <si>
    <t xml:space="preserve">MORE THAN 10 Y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yy;@"/>
    <numFmt numFmtId="166" formatCode="_-* #,##0.00_-;\-* #,##0.00_-;_-* \-??_-;_-@_-"/>
    <numFmt numFmtId="167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u val="single"/>
      <sz val="10"/>
      <color rgb="FFFFFF00"/>
      <name val="Arial Narrow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</row>
    <row r="3" s="2" customFormat="true" ht="12.75" hidden="false" customHeight="true" outlineLevel="0" collapsed="false">
      <c r="B3" s="5" t="s">
        <v>2</v>
      </c>
      <c r="C3" s="6" t="s">
        <v>3</v>
      </c>
      <c r="D3" s="6"/>
      <c r="E3" s="7" t="s">
        <v>4</v>
      </c>
      <c r="F3" s="8" t="s">
        <v>5</v>
      </c>
    </row>
    <row r="4" customFormat="false" ht="12.75" hidden="false" customHeight="false" outlineLevel="0" collapsed="false">
      <c r="J4" s="9" t="s">
        <v>6</v>
      </c>
    </row>
    <row r="5" customFormat="false" ht="12.75" hidden="false" customHeight="false" outlineLevel="0" collapsed="false">
      <c r="B5" s="10"/>
      <c r="C5" s="11" t="s">
        <v>7</v>
      </c>
      <c r="D5" s="11"/>
      <c r="E5" s="11"/>
      <c r="F5" s="11"/>
      <c r="G5" s="11" t="s">
        <v>8</v>
      </c>
      <c r="H5" s="11"/>
      <c r="I5" s="11"/>
      <c r="J5" s="11"/>
    </row>
    <row r="6" s="2" customFormat="true" ht="28.5" hidden="false" customHeight="true" outlineLevel="0" collapsed="false">
      <c r="B6" s="12"/>
      <c r="C6" s="13" t="s">
        <v>9</v>
      </c>
      <c r="D6" s="14" t="s">
        <v>10</v>
      </c>
      <c r="E6" s="14" t="s">
        <v>11</v>
      </c>
      <c r="F6" s="15" t="s">
        <v>10</v>
      </c>
      <c r="G6" s="13" t="s">
        <v>9</v>
      </c>
      <c r="H6" s="14" t="s">
        <v>10</v>
      </c>
      <c r="I6" s="14" t="s">
        <v>12</v>
      </c>
      <c r="J6" s="15" t="s">
        <v>10</v>
      </c>
    </row>
    <row r="7" customFormat="false" ht="16.5" hidden="false" customHeight="false" outlineLevel="0" collapsed="false">
      <c r="A7" s="1" t="n">
        <v>1</v>
      </c>
      <c r="B7" s="16" t="s">
        <v>13</v>
      </c>
      <c r="C7" s="17"/>
      <c r="D7" s="18"/>
      <c r="E7" s="18"/>
      <c r="F7" s="19"/>
      <c r="G7" s="17"/>
      <c r="H7" s="18"/>
      <c r="I7" s="18"/>
      <c r="J7" s="19"/>
    </row>
    <row r="8" customFormat="false" ht="12.75" hidden="false" customHeight="false" outlineLevel="0" collapsed="false">
      <c r="B8" s="20" t="s">
        <v>14</v>
      </c>
      <c r="C8" s="21" t="n">
        <v>549588.9544136</v>
      </c>
      <c r="D8" s="22" t="n">
        <f aca="false">+C8/$C$13*100</f>
        <v>96.4241364433342</v>
      </c>
      <c r="E8" s="22" t="n">
        <v>426716.8104909</v>
      </c>
      <c r="F8" s="23" t="n">
        <f aca="false">+E8/$E$13*100</f>
        <v>95.5369998263981</v>
      </c>
      <c r="G8" s="21" t="n">
        <v>564531.0988744</v>
      </c>
      <c r="H8" s="22" t="n">
        <f aca="false">+G8/$G$13*100</f>
        <v>96.5094859263623</v>
      </c>
      <c r="I8" s="22" t="n">
        <v>422479.8029461</v>
      </c>
      <c r="J8" s="23" t="n">
        <f aca="false">+I8/$I$13*100</f>
        <v>95.582587112377</v>
      </c>
    </row>
    <row r="9" customFormat="false" ht="12.75" hidden="false" customHeight="false" outlineLevel="0" collapsed="false">
      <c r="B9" s="20" t="s">
        <v>15</v>
      </c>
      <c r="C9" s="21" t="n">
        <v>15685.2156922</v>
      </c>
      <c r="D9" s="22" t="n">
        <f aca="false">+C9/$C$13*100</f>
        <v>2.75193554364926</v>
      </c>
      <c r="E9" s="22" t="n">
        <v>15059.6416527</v>
      </c>
      <c r="F9" s="23" t="n">
        <f aca="false">+E9/$E$13*100</f>
        <v>3.37168104604189</v>
      </c>
      <c r="G9" s="21" t="n">
        <v>15750.3484273</v>
      </c>
      <c r="H9" s="22" t="n">
        <f aca="false">+G9/$G$13*100</f>
        <v>2.69260282190052</v>
      </c>
      <c r="I9" s="22" t="n">
        <v>14711.9860918</v>
      </c>
      <c r="J9" s="23" t="n">
        <f aca="false">+I9/$I$13*100</f>
        <v>3.32846607674393</v>
      </c>
    </row>
    <row r="10" customFormat="false" ht="12.75" hidden="false" customHeight="false" outlineLevel="0" collapsed="false">
      <c r="B10" s="20" t="s">
        <v>16</v>
      </c>
      <c r="C10" s="21" t="n">
        <v>0</v>
      </c>
      <c r="D10" s="22" t="n">
        <f aca="false">+C10/$C$13*100</f>
        <v>0</v>
      </c>
      <c r="E10" s="22" t="n">
        <v>0</v>
      </c>
      <c r="F10" s="23" t="n">
        <f aca="false">+E10/$E$13*100</f>
        <v>0</v>
      </c>
      <c r="G10" s="21" t="n">
        <v>0</v>
      </c>
      <c r="H10" s="22" t="n">
        <f aca="false">+G10/$G$13*100</f>
        <v>0</v>
      </c>
      <c r="I10" s="22" t="n">
        <v>0</v>
      </c>
      <c r="J10" s="23" t="n">
        <f aca="false">+I10/$I$13*100</f>
        <v>0</v>
      </c>
    </row>
    <row r="11" customFormat="false" ht="12.75" hidden="false" customHeight="false" outlineLevel="0" collapsed="false">
      <c r="B11" s="20" t="s">
        <v>17</v>
      </c>
      <c r="C11" s="21" t="n">
        <v>611.9624538</v>
      </c>
      <c r="D11" s="22" t="n">
        <f aca="false">+C11/$C$13*100</f>
        <v>0.107367425545095</v>
      </c>
      <c r="E11" s="22" t="n">
        <v>701.7077531</v>
      </c>
      <c r="F11" s="23" t="n">
        <f aca="false">+E11/$E$13*100</f>
        <v>0.157104317987788</v>
      </c>
      <c r="G11" s="21" t="n">
        <v>605.9</v>
      </c>
      <c r="H11" s="22" t="n">
        <f aca="false">+G11/$G$13*100</f>
        <v>0.103581711688469</v>
      </c>
      <c r="I11" s="22" t="n">
        <v>670.358</v>
      </c>
      <c r="J11" s="23" t="n">
        <f aca="false">+I11/$I$13*100</f>
        <v>0.151662994265441</v>
      </c>
    </row>
    <row r="12" customFormat="false" ht="12.75" hidden="false" customHeight="false" outlineLevel="0" collapsed="false">
      <c r="B12" s="24" t="s">
        <v>18</v>
      </c>
      <c r="C12" s="25" t="n">
        <v>4084.182639</v>
      </c>
      <c r="D12" s="22" t="n">
        <f aca="false">+C12/$C$13*100</f>
        <v>0.716560587471456</v>
      </c>
      <c r="E12" s="26" t="n">
        <v>4172.6782773</v>
      </c>
      <c r="F12" s="23" t="n">
        <f aca="false">+E12/$E$13*100</f>
        <v>0.934214809572229</v>
      </c>
      <c r="G12" s="25" t="n">
        <v>4061.4724497</v>
      </c>
      <c r="H12" s="22" t="n">
        <f aca="false">+G12/$G$13*100</f>
        <v>0.694329540048667</v>
      </c>
      <c r="I12" s="26" t="n">
        <v>4142.8412236</v>
      </c>
      <c r="J12" s="23" t="n">
        <f aca="false">+I12/$I$13*100</f>
        <v>0.937283816613627</v>
      </c>
    </row>
    <row r="13" customFormat="false" ht="12.75" hidden="false" customHeight="false" outlineLevel="0" collapsed="false">
      <c r="B13" s="27" t="s">
        <v>19</v>
      </c>
      <c r="C13" s="28" t="n">
        <f aca="false">SUM(C8:C12)</f>
        <v>569970.3151986</v>
      </c>
      <c r="D13" s="29" t="n">
        <f aca="false">SUM(D8:D12)</f>
        <v>100</v>
      </c>
      <c r="E13" s="29" t="n">
        <f aca="false">SUM(E8:E12)</f>
        <v>446650.838174</v>
      </c>
      <c r="F13" s="30" t="n">
        <f aca="false">SUM(F8:F12)</f>
        <v>100</v>
      </c>
      <c r="G13" s="28" t="n">
        <f aca="false">SUM(G8:G12)</f>
        <v>584948.8197514</v>
      </c>
      <c r="H13" s="29" t="n">
        <f aca="false">SUM(H8:H12)</f>
        <v>100</v>
      </c>
      <c r="I13" s="29" t="n">
        <f aca="false">SUM(I8:I12)</f>
        <v>442004.9882615</v>
      </c>
      <c r="J13" s="30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1" t="s">
        <v>20</v>
      </c>
      <c r="C14" s="32"/>
      <c r="D14" s="33"/>
      <c r="E14" s="33"/>
      <c r="F14" s="34"/>
      <c r="G14" s="32"/>
      <c r="H14" s="33"/>
      <c r="I14" s="33"/>
      <c r="J14" s="34"/>
    </row>
    <row r="15" customFormat="false" ht="12.75" hidden="false" customHeight="false" outlineLevel="0" collapsed="false">
      <c r="B15" s="35" t="s">
        <v>21</v>
      </c>
      <c r="C15" s="21" t="n">
        <v>48931.0019075</v>
      </c>
      <c r="D15" s="22" t="n">
        <f aca="false">+C15/$C$20*100</f>
        <v>8.58483338565633</v>
      </c>
      <c r="E15" s="22" t="n">
        <v>20713.5261557</v>
      </c>
      <c r="F15" s="23" t="n">
        <f aca="false">+E15/$E$20*100</f>
        <v>4.63752094149899</v>
      </c>
      <c r="G15" s="21" t="n">
        <v>49459.5094941</v>
      </c>
      <c r="H15" s="22" t="n">
        <f aca="false">+G15/$G$20*100</f>
        <v>8.45535674644493</v>
      </c>
      <c r="I15" s="22" t="n">
        <v>20517.8541777</v>
      </c>
      <c r="J15" s="23" t="n">
        <f aca="false">+I15/$I$20*100</f>
        <v>4.64199606850617</v>
      </c>
    </row>
    <row r="16" customFormat="false" ht="12.75" hidden="false" customHeight="false" outlineLevel="0" collapsed="false">
      <c r="B16" s="35" t="s">
        <v>22</v>
      </c>
      <c r="C16" s="21" t="n">
        <v>72012.8504086</v>
      </c>
      <c r="D16" s="22" t="n">
        <f aca="false">+C16/$C$20*100</f>
        <v>12.6344913916276</v>
      </c>
      <c r="E16" s="22" t="n">
        <v>75664.0500608</v>
      </c>
      <c r="F16" s="23" t="n">
        <f aca="false">+E16/$E$20*100</f>
        <v>16.9403130127619</v>
      </c>
      <c r="G16" s="21" t="n">
        <v>73210.726531</v>
      </c>
      <c r="H16" s="22" t="n">
        <f aca="false">+G16/$G$20*100</f>
        <v>12.5157490807682</v>
      </c>
      <c r="I16" s="22" t="n">
        <v>74453.4673543</v>
      </c>
      <c r="J16" s="23" t="n">
        <f aca="false">+I16/$I$20*100</f>
        <v>16.8444857708827</v>
      </c>
    </row>
    <row r="17" customFormat="false" ht="12.75" hidden="false" customHeight="false" outlineLevel="0" collapsed="false">
      <c r="B17" s="35" t="s">
        <v>23</v>
      </c>
      <c r="C17" s="21" t="n">
        <v>174552.0445941</v>
      </c>
      <c r="D17" s="22" t="n">
        <f aca="false">+C17/$C$20*100</f>
        <v>30.624760612889</v>
      </c>
      <c r="E17" s="22" t="n">
        <v>162961.5291466</v>
      </c>
      <c r="F17" s="23" t="n">
        <f aca="false">+E17/$E$20*100</f>
        <v>36.4852173596763</v>
      </c>
      <c r="G17" s="21" t="n">
        <v>179129.4455541</v>
      </c>
      <c r="H17" s="22" t="n">
        <f aca="false">+G17/$G$20*100</f>
        <v>30.6230971848493</v>
      </c>
      <c r="I17" s="22" t="n">
        <v>162057.1405272</v>
      </c>
      <c r="J17" s="23" t="n">
        <f aca="false">+I17/$I$20*100</f>
        <v>36.6640976529711</v>
      </c>
    </row>
    <row r="18" customFormat="false" ht="12.75" hidden="false" customHeight="false" outlineLevel="0" collapsed="false">
      <c r="B18" s="35" t="s">
        <v>24</v>
      </c>
      <c r="C18" s="21" t="n">
        <v>222035.4813778</v>
      </c>
      <c r="D18" s="22" t="n">
        <f aca="false">+C18/$C$20*100</f>
        <v>38.9556219783892</v>
      </c>
      <c r="E18" s="22" t="n">
        <v>150818.9100968</v>
      </c>
      <c r="F18" s="23" t="n">
        <f aca="false">+E18/$E$20*100</f>
        <v>33.7666242189041</v>
      </c>
      <c r="G18" s="21" t="n">
        <v>229643.8114792</v>
      </c>
      <c r="H18" s="22" t="n">
        <f aca="false">+G18/$G$20*100</f>
        <v>39.258787046839</v>
      </c>
      <c r="I18" s="22" t="n">
        <v>148836.8868852</v>
      </c>
      <c r="J18" s="23" t="n">
        <f aca="false">+I18/$I$20*100</f>
        <v>33.6731237967715</v>
      </c>
    </row>
    <row r="19" customFormat="false" ht="12.75" hidden="false" customHeight="false" outlineLevel="0" collapsed="false">
      <c r="B19" s="35" t="s">
        <v>25</v>
      </c>
      <c r="C19" s="21" t="n">
        <v>52438.9369106</v>
      </c>
      <c r="D19" s="22" t="n">
        <f aca="false">+C19/$C$20*100</f>
        <v>9.20029263143787</v>
      </c>
      <c r="E19" s="22" t="n">
        <v>36492.8227141</v>
      </c>
      <c r="F19" s="23" t="n">
        <f aca="false">+E19/$E$20*100</f>
        <v>8.17032446715876</v>
      </c>
      <c r="G19" s="21" t="n">
        <v>53505.326693</v>
      </c>
      <c r="H19" s="22" t="n">
        <f aca="false">+G19/$G$20*100</f>
        <v>9.14700994109869</v>
      </c>
      <c r="I19" s="22" t="n">
        <v>36139.6393171</v>
      </c>
      <c r="J19" s="23" t="n">
        <f aca="false">+I19/$I$20*100</f>
        <v>8.17629671086856</v>
      </c>
    </row>
    <row r="20" customFormat="false" ht="12.75" hidden="false" customHeight="false" outlineLevel="0" collapsed="false">
      <c r="B20" s="27" t="s">
        <v>19</v>
      </c>
      <c r="C20" s="28" t="n">
        <f aca="false">SUM(C15:C19)</f>
        <v>569970.3151986</v>
      </c>
      <c r="D20" s="29" t="n">
        <f aca="false">SUM(D15:D19)</f>
        <v>100</v>
      </c>
      <c r="E20" s="29" t="n">
        <f aca="false">SUM(E15:E19)</f>
        <v>446650.838174</v>
      </c>
      <c r="F20" s="30" t="n">
        <f aca="false">SUM(F15:F19)</f>
        <v>100</v>
      </c>
      <c r="G20" s="28" t="n">
        <f aca="false">SUM(G15:G19)</f>
        <v>584948.8197514</v>
      </c>
      <c r="H20" s="29" t="n">
        <f aca="false">SUM(H15:H19)</f>
        <v>100</v>
      </c>
      <c r="I20" s="29" t="n">
        <f aca="false">SUM(I15:I19)</f>
        <v>442004.9882615</v>
      </c>
      <c r="J20" s="30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6" t="s">
        <v>26</v>
      </c>
      <c r="C21" s="17"/>
      <c r="D21" s="18"/>
      <c r="E21" s="18"/>
      <c r="F21" s="19"/>
      <c r="G21" s="17"/>
      <c r="H21" s="18"/>
      <c r="I21" s="18"/>
      <c r="J21" s="19"/>
    </row>
    <row r="22" customFormat="false" ht="12.75" hidden="false" customHeight="false" outlineLevel="0" collapsed="false">
      <c r="B22" s="35" t="s">
        <v>27</v>
      </c>
      <c r="C22" s="21" t="n">
        <v>198948.7338368</v>
      </c>
      <c r="D22" s="22" t="n">
        <f aca="false">+C22/$C$25*100</f>
        <v>34.9051044469708</v>
      </c>
      <c r="E22" s="22" t="n">
        <v>164207.3909257</v>
      </c>
      <c r="F22" s="23" t="n">
        <f aca="false">E22/$E$25*100</f>
        <v>36.764151523148</v>
      </c>
      <c r="G22" s="21" t="n">
        <v>204059.8908618</v>
      </c>
      <c r="H22" s="22" t="n">
        <f aca="false">+G22/$G$25*100</f>
        <v>34.8850846384346</v>
      </c>
      <c r="I22" s="22" t="n">
        <v>165171.1803198</v>
      </c>
      <c r="J22" s="23" t="n">
        <f aca="false">+I22/$I$25*100</f>
        <v>37.3686235916598</v>
      </c>
    </row>
    <row r="23" customFormat="false" ht="12.75" hidden="false" customHeight="false" outlineLevel="0" collapsed="false">
      <c r="B23" s="35" t="s">
        <v>28</v>
      </c>
      <c r="C23" s="21" t="n">
        <v>112799.5489788</v>
      </c>
      <c r="D23" s="22" t="n">
        <f aca="false">+C23/$C$25*100</f>
        <v>19.790425215302</v>
      </c>
      <c r="E23" s="22" t="n">
        <v>98740.0528091</v>
      </c>
      <c r="F23" s="23" t="n">
        <f aca="false">E23/$E$25*100</f>
        <v>22.1067653679482</v>
      </c>
      <c r="G23" s="21" t="n">
        <v>114857.4591233</v>
      </c>
      <c r="H23" s="22" t="n">
        <f aca="false">+G23/$G$25*100</f>
        <v>19.6354715566592</v>
      </c>
      <c r="I23" s="22" t="n">
        <v>97858.8390365</v>
      </c>
      <c r="J23" s="23" t="n">
        <f aca="false">+I23/$I$25*100</f>
        <v>22.1397589700061</v>
      </c>
    </row>
    <row r="24" customFormat="false" ht="12.75" hidden="false" customHeight="false" outlineLevel="0" collapsed="false">
      <c r="B24" s="35" t="s">
        <v>29</v>
      </c>
      <c r="C24" s="21" t="n">
        <v>258222.032383</v>
      </c>
      <c r="D24" s="22" t="n">
        <f aca="false">+C24/$C$25*100</f>
        <v>45.3044703377272</v>
      </c>
      <c r="E24" s="22" t="n">
        <v>183703.3944392</v>
      </c>
      <c r="F24" s="23" t="n">
        <f aca="false">E24/$E$25*100</f>
        <v>41.1290831089038</v>
      </c>
      <c r="G24" s="21" t="n">
        <v>266031.4697663</v>
      </c>
      <c r="H24" s="22" t="n">
        <f aca="false">+G24/$G$25*100</f>
        <v>45.4794438049062</v>
      </c>
      <c r="I24" s="22" t="n">
        <v>178974.9689052</v>
      </c>
      <c r="J24" s="23" t="n">
        <f aca="false">+I24/$I$25*100</f>
        <v>40.4916174383341</v>
      </c>
    </row>
    <row r="25" customFormat="false" ht="12.75" hidden="false" customHeight="false" outlineLevel="0" collapsed="false">
      <c r="B25" s="27" t="s">
        <v>19</v>
      </c>
      <c r="C25" s="28" t="n">
        <f aca="false">SUM(C22:C24)</f>
        <v>569970.3151986</v>
      </c>
      <c r="D25" s="29" t="n">
        <f aca="false">SUM(D22:D24)</f>
        <v>100</v>
      </c>
      <c r="E25" s="29" t="n">
        <f aca="false">SUM(E22:E24)</f>
        <v>446650.838174</v>
      </c>
      <c r="F25" s="30" t="n">
        <f aca="false">SUM(F22:F24)</f>
        <v>100</v>
      </c>
      <c r="G25" s="28" t="n">
        <f aca="false">SUM(G22:G24)</f>
        <v>584948.8197514</v>
      </c>
      <c r="H25" s="29" t="n">
        <f aca="false">SUM(H22:H24)</f>
        <v>100</v>
      </c>
      <c r="I25" s="29" t="n">
        <f aca="false">SUM(I22:I24)</f>
        <v>442004.9882615</v>
      </c>
      <c r="J25" s="30" t="n">
        <f aca="false">SUM(J22:J24)</f>
        <v>100</v>
      </c>
    </row>
    <row r="28" customFormat="false" ht="12.75" hidden="false" customHeight="false" outlineLevel="0" collapsed="false">
      <c r="C28" s="36"/>
      <c r="G28" s="36"/>
    </row>
    <row r="31" customFormat="false" ht="12.75" hidden="true" customHeight="false" outlineLevel="0" collapsed="false">
      <c r="B31" s="37" t="s">
        <v>30</v>
      </c>
      <c r="C31" s="38" t="s">
        <v>31</v>
      </c>
      <c r="D31" s="39"/>
      <c r="E31" s="38" t="s">
        <v>32</v>
      </c>
      <c r="F31" s="39"/>
      <c r="G31" s="40" t="s">
        <v>33</v>
      </c>
      <c r="H31" s="40"/>
    </row>
    <row r="32" customFormat="false" ht="12.75" hidden="true" customHeight="false" outlineLevel="0" collapsed="false">
      <c r="B32" s="41" t="s">
        <v>34</v>
      </c>
      <c r="C32" s="42" t="s">
        <v>35</v>
      </c>
      <c r="D32" s="43" t="s">
        <v>36</v>
      </c>
      <c r="E32" s="42" t="s">
        <v>35</v>
      </c>
      <c r="F32" s="43" t="s">
        <v>36</v>
      </c>
      <c r="G32" s="44" t="s">
        <v>35</v>
      </c>
      <c r="H32" s="43" t="s">
        <v>36</v>
      </c>
    </row>
    <row r="33" customFormat="false" ht="12.75" hidden="true" customHeight="false" outlineLevel="0" collapsed="false">
      <c r="B33" s="45" t="s">
        <v>37</v>
      </c>
      <c r="C33" s="46" t="n">
        <v>17730.1017465</v>
      </c>
      <c r="D33" s="47" t="n">
        <v>17166.3069374</v>
      </c>
      <c r="E33" s="46" t="n">
        <v>3045.6260709</v>
      </c>
      <c r="F33" s="47" t="n">
        <v>2955.865416</v>
      </c>
      <c r="G33" s="48" t="n">
        <f aca="false">C33+E33</f>
        <v>20775.7278174</v>
      </c>
      <c r="H33" s="49" t="n">
        <f aca="false">D33+F33</f>
        <v>20122.1723534</v>
      </c>
    </row>
    <row r="34" customFormat="false" ht="12.75" hidden="true" customHeight="false" outlineLevel="0" collapsed="false">
      <c r="B34" s="45" t="s">
        <v>38</v>
      </c>
      <c r="C34" s="46" t="n">
        <v>16601.5009812</v>
      </c>
      <c r="D34" s="47" t="n">
        <v>15331.0955876</v>
      </c>
      <c r="E34" s="46" t="n">
        <v>13941.1294865</v>
      </c>
      <c r="F34" s="47" t="n">
        <v>13191.2478569</v>
      </c>
      <c r="G34" s="50" t="n">
        <f aca="false">C34+E34</f>
        <v>30542.6304677</v>
      </c>
      <c r="H34" s="51" t="n">
        <f aca="false">D34+F34</f>
        <v>28522.3434445</v>
      </c>
    </row>
    <row r="35" customFormat="false" ht="12.75" hidden="true" customHeight="false" outlineLevel="0" collapsed="false">
      <c r="B35" s="45" t="s">
        <v>39</v>
      </c>
      <c r="C35" s="46" t="n">
        <v>51245.1169122</v>
      </c>
      <c r="D35" s="47" t="n">
        <v>48322.6532491</v>
      </c>
      <c r="E35" s="46" t="n">
        <v>28514.0359759</v>
      </c>
      <c r="F35" s="47" t="n">
        <v>28424.7737997</v>
      </c>
      <c r="G35" s="50" t="n">
        <f aca="false">C35+E35</f>
        <v>79759.1528881</v>
      </c>
      <c r="H35" s="51" t="n">
        <f aca="false">D35+F35</f>
        <v>76747.4270488</v>
      </c>
    </row>
    <row r="36" customFormat="false" ht="12.75" hidden="true" customHeight="false" outlineLevel="0" collapsed="false">
      <c r="B36" s="45" t="s">
        <v>40</v>
      </c>
      <c r="C36" s="46" t="n">
        <v>56373.7535368</v>
      </c>
      <c r="D36" s="47" t="n">
        <v>55300.6350793</v>
      </c>
      <c r="E36" s="46" t="n">
        <v>6661.491356</v>
      </c>
      <c r="F36" s="47" t="n">
        <v>6300.6898091</v>
      </c>
      <c r="G36" s="50" t="n">
        <f aca="false">C36+E36</f>
        <v>63035.2448928</v>
      </c>
      <c r="H36" s="51" t="n">
        <f aca="false">D36+F36</f>
        <v>61601.3248884</v>
      </c>
    </row>
    <row r="37" customFormat="false" ht="12.75" hidden="true" customHeight="false" outlineLevel="0" collapsed="false">
      <c r="B37" s="52" t="s">
        <v>41</v>
      </c>
      <c r="C37" s="53" t="n">
        <v>4477.129774</v>
      </c>
      <c r="D37" s="54" t="n">
        <v>4391.3515</v>
      </c>
      <c r="E37" s="53" t="n">
        <v>3176.0432687</v>
      </c>
      <c r="F37" s="54" t="n">
        <v>2783.254</v>
      </c>
      <c r="G37" s="55" t="n">
        <f aca="false">C37+E37</f>
        <v>7653.1730427</v>
      </c>
      <c r="H37" s="56" t="n">
        <f aca="false">D37+F37</f>
        <v>7174.6055</v>
      </c>
    </row>
    <row r="38" customFormat="false" ht="12.75" hidden="true" customHeight="false" outlineLevel="0" collapsed="false">
      <c r="B38" s="57"/>
      <c r="C38" s="46" t="n">
        <f aca="false">SUM(C33:C37)</f>
        <v>146427.6029507</v>
      </c>
      <c r="D38" s="46" t="n">
        <f aca="false">SUM(D33:D37)</f>
        <v>140512.0423534</v>
      </c>
      <c r="E38" s="46" t="n">
        <f aca="false">SUM(E33:E37)</f>
        <v>55338.326158</v>
      </c>
      <c r="F38" s="46" t="n">
        <f aca="false">SUM(F33:F37)</f>
        <v>53655.8308817</v>
      </c>
      <c r="G38" s="46" t="n">
        <f aca="false">C38+E38</f>
        <v>201765.9291087</v>
      </c>
      <c r="H38" s="46" t="n">
        <f aca="false">D38+F38</f>
        <v>194167.8732351</v>
      </c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C42" s="58" t="n">
        <v>86923.62</v>
      </c>
      <c r="D42" s="58" t="n">
        <v>85040.83</v>
      </c>
    </row>
    <row r="43" customFormat="false" ht="12.75" hidden="true" customHeight="false" outlineLevel="0" collapsed="false">
      <c r="C43" s="1" t="n">
        <v>359.9</v>
      </c>
      <c r="D43" s="1" t="n">
        <v>353.77</v>
      </c>
    </row>
    <row r="44" customFormat="false" ht="12.75" hidden="true" customHeight="false" outlineLevel="0" collapsed="false">
      <c r="C44" s="58" t="n">
        <f aca="false">C42-C43</f>
        <v>86563.72</v>
      </c>
      <c r="D44" s="58" t="n">
        <f aca="false">D42-D43</f>
        <v>84687.06</v>
      </c>
    </row>
    <row r="46" customFormat="false" ht="12.75" hidden="false" customHeight="false" outlineLevel="0" collapsed="false">
      <c r="C46" s="46"/>
    </row>
    <row r="47" customFormat="false" ht="12.75" hidden="false" customHeight="false" outlineLevel="0" collapsed="false">
      <c r="C47" s="46"/>
    </row>
    <row r="48" customFormat="false" ht="12.75" hidden="false" customHeight="false" outlineLevel="0" collapsed="false">
      <c r="C48" s="46"/>
    </row>
    <row r="49" customFormat="false" ht="12.75" hidden="false" customHeight="false" outlineLevel="0" collapsed="false">
      <c r="C49" s="58"/>
    </row>
    <row r="50" customFormat="false" ht="12.75" hidden="false" customHeight="false" outlineLevel="0" collapsed="false">
      <c r="C50" s="58"/>
    </row>
    <row r="51" customFormat="false" ht="12.75" hidden="false" customHeight="false" outlineLevel="0" collapsed="false">
      <c r="C51" s="58"/>
    </row>
    <row r="53" customFormat="false" ht="12.75" hidden="false" customHeight="false" outlineLevel="0" collapsed="false">
      <c r="C53" s="58"/>
    </row>
    <row r="54" customFormat="false" ht="12.75" hidden="false" customHeight="false" outlineLevel="0" collapsed="false">
      <c r="C54" s="58"/>
    </row>
    <row r="55" customFormat="false" ht="12.75" hidden="false" customHeight="false" outlineLevel="0" collapsed="false">
      <c r="C55" s="58"/>
    </row>
    <row r="56" customFormat="false" ht="12.75" hidden="false" customHeight="false" outlineLevel="0" collapsed="false">
      <c r="C56" s="58"/>
    </row>
    <row r="57" customFormat="false" ht="12.75" hidden="false" customHeight="false" outlineLevel="0" collapsed="false">
      <c r="C57" s="58"/>
    </row>
    <row r="58" customFormat="false" ht="12.75" hidden="false" customHeight="false" outlineLevel="0" collapsed="false">
      <c r="C58" s="58"/>
    </row>
  </sheetData>
  <mergeCells count="4">
    <mergeCell ref="C3:D3"/>
    <mergeCell ref="C5:F5"/>
    <mergeCell ref="G5:J5"/>
    <mergeCell ref="G31:H31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35170</cp:lastModifiedBy>
  <cp:lastPrinted>2011-11-21T08:09:26Z</cp:lastPrinted>
  <dcterms:modified xsi:type="dcterms:W3CDTF">2011-11-21T08:59:24Z</dcterms:modified>
  <cp:revision>0</cp:revision>
  <dc:subject/>
  <dc:title/>
</cp:coreProperties>
</file>