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NATIONAL INSURANCE COMPANY LTD.</t>
  </si>
  <si>
    <t xml:space="preserve">FROM NL - 40</t>
  </si>
  <si>
    <t xml:space="preserve">Business Acquisition through different channels For The Quarter - 2(FY : 2011-12)</t>
  </si>
  <si>
    <t xml:space="preserve">Rs. In Lakhs</t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Individual Agents</t>
  </si>
  <si>
    <t xml:space="preserve">Corporate Agents-Banks</t>
  </si>
  <si>
    <t xml:space="preserve">Corporate Agents -Others</t>
  </si>
  <si>
    <t xml:space="preserve">Brokers</t>
  </si>
  <si>
    <t xml:space="preserve">Micro Agents</t>
  </si>
  <si>
    <t xml:space="preserve">Direct Bussiness</t>
  </si>
  <si>
    <t xml:space="preserve">Total (A) :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0.99"/>
    <col collapsed="false" customWidth="true" hidden="false" outlineLevel="0" max="4" min="4" style="0" width="9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0.56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5" customFormat="false" ht="15" hidden="false" customHeight="false" outlineLevel="0" collapsed="false">
      <c r="B5" s="2" t="s">
        <v>1</v>
      </c>
      <c r="C5" s="2"/>
      <c r="D5" s="2" t="s">
        <v>2</v>
      </c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B6" s="3"/>
      <c r="C6" s="4"/>
      <c r="D6" s="5"/>
      <c r="E6" s="6"/>
      <c r="F6" s="5"/>
      <c r="G6" s="6"/>
      <c r="H6" s="5"/>
      <c r="I6" s="7"/>
      <c r="J6" s="8"/>
      <c r="K6" s="9"/>
    </row>
    <row r="7" customFormat="false" ht="12.75" hidden="false" customHeight="false" outlineLevel="0" collapsed="false">
      <c r="B7" s="3"/>
      <c r="C7" s="4"/>
      <c r="D7" s="5"/>
      <c r="E7" s="6"/>
      <c r="F7" s="5"/>
      <c r="G7" s="6"/>
      <c r="H7" s="5"/>
      <c r="I7" s="7"/>
      <c r="J7" s="10" t="s">
        <v>3</v>
      </c>
      <c r="K7" s="9"/>
    </row>
    <row r="8" customFormat="false" ht="31.5" hidden="false" customHeight="true" outlineLevel="0" collapsed="false">
      <c r="B8" s="11" t="s">
        <v>4</v>
      </c>
      <c r="C8" s="11" t="s">
        <v>5</v>
      </c>
      <c r="D8" s="12" t="s">
        <v>6</v>
      </c>
      <c r="E8" s="12"/>
      <c r="F8" s="12" t="s">
        <v>7</v>
      </c>
      <c r="G8" s="12"/>
      <c r="H8" s="12" t="s">
        <v>8</v>
      </c>
      <c r="I8" s="12"/>
      <c r="J8" s="11" t="s">
        <v>9</v>
      </c>
      <c r="K8" s="11"/>
    </row>
    <row r="9" customFormat="false" ht="30" hidden="false" customHeight="true" outlineLevel="0" collapsed="false">
      <c r="B9" s="11"/>
      <c r="C9" s="11"/>
      <c r="D9" s="13" t="s">
        <v>10</v>
      </c>
      <c r="E9" s="14" t="s">
        <v>11</v>
      </c>
      <c r="F9" s="13" t="s">
        <v>10</v>
      </c>
      <c r="G9" s="14" t="s">
        <v>11</v>
      </c>
      <c r="H9" s="13" t="s">
        <v>10</v>
      </c>
      <c r="I9" s="14" t="s">
        <v>11</v>
      </c>
      <c r="J9" s="13" t="s">
        <v>10</v>
      </c>
      <c r="K9" s="14" t="s">
        <v>11</v>
      </c>
    </row>
    <row r="10" customFormat="false" ht="12.75" hidden="false" customHeight="false" outlineLevel="0" collapsed="false">
      <c r="B10" s="15" t="n">
        <v>1</v>
      </c>
      <c r="C10" s="16" t="s">
        <v>12</v>
      </c>
      <c r="D10" s="17" t="n">
        <v>3330394</v>
      </c>
      <c r="E10" s="18" t="n">
        <f aca="false">112472.9066-164.58</f>
        <v>112308.3266</v>
      </c>
      <c r="F10" s="17" t="n">
        <v>3469033</v>
      </c>
      <c r="G10" s="18" t="n">
        <v>86111.56</v>
      </c>
      <c r="H10" s="17" t="n">
        <v>6598057</v>
      </c>
      <c r="I10" s="18" t="n">
        <v>213833.59854</v>
      </c>
      <c r="J10" s="17" t="n">
        <v>5117135</v>
      </c>
      <c r="K10" s="18" t="n">
        <v>175030.26</v>
      </c>
    </row>
    <row r="11" customFormat="false" ht="12.75" hidden="false" customHeight="false" outlineLevel="0" collapsed="false">
      <c r="B11" s="15" t="n">
        <v>2</v>
      </c>
      <c r="C11" s="16" t="s">
        <v>13</v>
      </c>
      <c r="D11" s="17" t="n">
        <v>257057</v>
      </c>
      <c r="E11" s="18" t="n">
        <v>7999.42709</v>
      </c>
      <c r="F11" s="17" t="n">
        <v>276214</v>
      </c>
      <c r="G11" s="18" t="n">
        <v>6846.72</v>
      </c>
      <c r="H11" s="17" t="n">
        <v>481256</v>
      </c>
      <c r="I11" s="18" t="n">
        <v>18274.64769</v>
      </c>
      <c r="J11" s="19" t="n">
        <v>523417</v>
      </c>
      <c r="K11" s="18" t="n">
        <v>13535.37</v>
      </c>
    </row>
    <row r="12" customFormat="false" ht="12.75" hidden="false" customHeight="false" outlineLevel="0" collapsed="false">
      <c r="B12" s="15" t="n">
        <v>3</v>
      </c>
      <c r="C12" s="16" t="s">
        <v>14</v>
      </c>
      <c r="D12" s="17" t="n">
        <v>22376</v>
      </c>
      <c r="E12" s="18" t="n">
        <v>1931.57407</v>
      </c>
      <c r="F12" s="17" t="n">
        <v>26413</v>
      </c>
      <c r="G12" s="18" t="n">
        <v>1295.19</v>
      </c>
      <c r="H12" s="17" t="n">
        <v>48333</v>
      </c>
      <c r="I12" s="18" t="n">
        <f aca="false">3139.54+875</f>
        <v>4014.54</v>
      </c>
      <c r="J12" s="17" t="n">
        <v>35789</v>
      </c>
      <c r="K12" s="18" t="n">
        <v>2411.76</v>
      </c>
    </row>
    <row r="13" customFormat="false" ht="12.75" hidden="false" customHeight="false" outlineLevel="0" collapsed="false">
      <c r="B13" s="15" t="n">
        <v>4</v>
      </c>
      <c r="C13" s="16" t="s">
        <v>15</v>
      </c>
      <c r="D13" s="17" t="n">
        <v>125596</v>
      </c>
      <c r="E13" s="18" t="n">
        <v>24736.51546</v>
      </c>
      <c r="F13" s="17" t="n">
        <v>93010</v>
      </c>
      <c r="G13" s="18" t="n">
        <v>17919.88</v>
      </c>
      <c r="H13" s="17" t="n">
        <v>246634</v>
      </c>
      <c r="I13" s="18" t="n">
        <v>58082.91726</v>
      </c>
      <c r="J13" s="17" t="n">
        <v>123259</v>
      </c>
      <c r="K13" s="18" t="n">
        <v>40991.86</v>
      </c>
    </row>
    <row r="14" customFormat="false" ht="12.75" hidden="false" customHeight="false" outlineLevel="0" collapsed="false">
      <c r="B14" s="15" t="n">
        <v>5</v>
      </c>
      <c r="C14" s="16" t="s">
        <v>16</v>
      </c>
      <c r="D14" s="17" t="n">
        <v>431</v>
      </c>
      <c r="E14" s="18" t="n">
        <v>10.03603</v>
      </c>
      <c r="F14" s="17" t="n">
        <v>0</v>
      </c>
      <c r="G14" s="18" t="n">
        <v>0</v>
      </c>
      <c r="H14" s="17" t="n">
        <v>1240</v>
      </c>
      <c r="I14" s="18" t="n">
        <v>20.54331</v>
      </c>
      <c r="J14" s="17" t="n">
        <v>0</v>
      </c>
      <c r="K14" s="18" t="n">
        <v>0</v>
      </c>
    </row>
    <row r="15" customFormat="false" ht="12.75" hidden="false" customHeight="false" outlineLevel="0" collapsed="false">
      <c r="B15" s="15" t="n">
        <v>6</v>
      </c>
      <c r="C15" s="16" t="s">
        <v>17</v>
      </c>
      <c r="D15" s="17" t="n">
        <v>267770</v>
      </c>
      <c r="E15" s="18" t="n">
        <v>34528.80912</v>
      </c>
      <c r="F15" s="17" t="n">
        <v>338688</v>
      </c>
      <c r="G15" s="18" t="n">
        <v>24783.13</v>
      </c>
      <c r="H15" s="17" t="n">
        <v>532954</v>
      </c>
      <c r="I15" s="18" t="n">
        <v>72290.41802</v>
      </c>
      <c r="J15" s="17" t="n">
        <v>477609</v>
      </c>
      <c r="K15" s="18" t="n">
        <v>51545.85</v>
      </c>
    </row>
    <row r="16" customFormat="false" ht="12.75" hidden="false" customHeight="false" outlineLevel="0" collapsed="false">
      <c r="B16" s="20"/>
      <c r="C16" s="21" t="s">
        <v>18</v>
      </c>
      <c r="D16" s="22" t="n">
        <f aca="false">SUM(D10:D15)</f>
        <v>4003624</v>
      </c>
      <c r="E16" s="23" t="n">
        <f aca="false">SUM(E10:E15)</f>
        <v>181514.68837</v>
      </c>
      <c r="F16" s="22" t="n">
        <v>4203359</v>
      </c>
      <c r="G16" s="23" t="n">
        <v>136956.48</v>
      </c>
      <c r="H16" s="22" t="n">
        <f aca="false">SUM(H10:H15)</f>
        <v>7908474</v>
      </c>
      <c r="I16" s="23" t="n">
        <f aca="false">SUM(I10:I15)</f>
        <v>366516.66482</v>
      </c>
      <c r="J16" s="22" t="n">
        <v>6277209</v>
      </c>
      <c r="K16" s="23" t="n">
        <v>283515.1</v>
      </c>
    </row>
    <row r="17" customFormat="false" ht="12.75" hidden="false" customHeight="false" outlineLevel="0" collapsed="false">
      <c r="B17" s="15" t="n">
        <v>1</v>
      </c>
      <c r="C17" s="16" t="s">
        <v>19</v>
      </c>
      <c r="D17" s="17" t="n">
        <v>221</v>
      </c>
      <c r="E17" s="18" t="n">
        <v>11.32598</v>
      </c>
      <c r="F17" s="17" t="n">
        <v>456</v>
      </c>
      <c r="G17" s="18" t="n">
        <v>21.01</v>
      </c>
      <c r="H17" s="17" t="n">
        <v>425</v>
      </c>
      <c r="I17" s="18" t="n">
        <v>20.34914</v>
      </c>
      <c r="J17" s="17" t="n">
        <v>1218</v>
      </c>
      <c r="K17" s="18" t="n">
        <v>40.27</v>
      </c>
    </row>
    <row r="18" customFormat="false" ht="12.75" hidden="false" customHeight="false" outlineLevel="0" collapsed="false">
      <c r="B18" s="20"/>
      <c r="C18" s="21" t="s">
        <v>20</v>
      </c>
      <c r="D18" s="22" t="n">
        <f aca="false">SUM(D16:D17)</f>
        <v>4003845</v>
      </c>
      <c r="E18" s="23" t="n">
        <f aca="false">SUM(E16:E17)</f>
        <v>181526.01435</v>
      </c>
      <c r="F18" s="22" t="n">
        <v>4203814</v>
      </c>
      <c r="G18" s="23" t="n">
        <v>136977.49</v>
      </c>
      <c r="H18" s="22" t="n">
        <f aca="false">SUM(H16:H17)</f>
        <v>7908899</v>
      </c>
      <c r="I18" s="23" t="n">
        <f aca="false">SUM(I16:I17)</f>
        <v>366537.01396</v>
      </c>
      <c r="J18" s="22" t="n">
        <v>6278427</v>
      </c>
      <c r="K18" s="23" t="n">
        <v>283555.37</v>
      </c>
    </row>
    <row r="19" customFormat="false" ht="12.75" hidden="false" customHeight="false" outlineLevel="0" collapsed="false">
      <c r="B19" s="3"/>
      <c r="C19" s="24"/>
      <c r="D19" s="25"/>
      <c r="E19" s="26"/>
      <c r="F19" s="25"/>
      <c r="G19" s="9"/>
      <c r="H19" s="25"/>
      <c r="I19" s="9"/>
      <c r="J19" s="25"/>
      <c r="K19" s="9"/>
    </row>
    <row r="20" customFormat="false" ht="12.75" hidden="false" customHeight="false" outlineLevel="0" collapsed="false">
      <c r="B20" s="3"/>
      <c r="C20" s="24"/>
      <c r="D20" s="25"/>
      <c r="E20" s="9"/>
      <c r="F20" s="25"/>
      <c r="G20" s="9"/>
      <c r="H20" s="25"/>
      <c r="I20" s="9"/>
      <c r="J20" s="25"/>
      <c r="K20" s="24"/>
    </row>
    <row r="21" customFormat="false" ht="12.75" hidden="false" customHeight="false" outlineLevel="0" collapsed="false">
      <c r="B21" s="3"/>
      <c r="C21" s="24"/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E22" s="27"/>
    </row>
  </sheetData>
  <mergeCells count="9">
    <mergeCell ref="B2:K3"/>
    <mergeCell ref="B5:C5"/>
    <mergeCell ref="D5:K5"/>
    <mergeCell ref="B8:B9"/>
    <mergeCell ref="C8:C9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39:45Z</dcterms:created>
  <dc:creator>HO_CMC_Guest5</dc:creator>
  <dc:description/>
  <dc:language>en-US</dc:language>
  <cp:lastModifiedBy>12206</cp:lastModifiedBy>
  <dcterms:modified xsi:type="dcterms:W3CDTF">2011-12-09T06:45:14Z</dcterms:modified>
  <cp:revision>0</cp:revision>
  <dc:subject/>
  <dc:title/>
</cp:coreProperties>
</file>