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 38 2nd Qtr" sheetId="1" state="visible" r:id="rId2"/>
  </sheets>
  <externalReferences>
    <externalReference r:id="rId3"/>
  </externalReferences>
  <definedNames>
    <definedName function="false" hidden="false" localSheetId="0" name="_xlnm.Print_Area" vbProcedure="false">'NL 38 2nd Qtr'!$A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NATIONAL INSURANCE COMPANY LIMITED</t>
  </si>
  <si>
    <t xml:space="preserve">Quarterly Business Returns across line of Business - 2nd Quarter of 2010-11</t>
  </si>
  <si>
    <t xml:space="preserve">FORM NL - 38</t>
  </si>
  <si>
    <t xml:space="preserve">(Rs. In lacs)</t>
  </si>
  <si>
    <t xml:space="preserve">Sl. No.</t>
  </si>
  <si>
    <t xml:space="preserve">Line of Business</t>
  </si>
  <si>
    <t xml:space="preserve">Current Quarter</t>
  </si>
  <si>
    <t xml:space="preserve">Same Quarter                           previous year</t>
  </si>
  <si>
    <t xml:space="preserve">Upto the period</t>
  </si>
  <si>
    <t xml:space="preserve">Same preiod of the previous year</t>
  </si>
  <si>
    <t xml:space="preserve">Premium</t>
  </si>
  <si>
    <t xml:space="preserve">No. of Policies</t>
  </si>
  <si>
    <t xml:space="preserve">Prem Current</t>
  </si>
  <si>
    <t xml:space="preserve">Prem Prev</t>
  </si>
  <si>
    <t xml:space="preserve">Prem Upto </t>
  </si>
  <si>
    <t xml:space="preserve">Fire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Employer's Liabliity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71283.NIC_DOMAIN/Local%20Settings/Temporary%20Internet%20Files/Content.Outlook/FLD6H6JM/NL%20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L 38 1st Qtr"/>
    </sheetNames>
    <sheetDataSet>
      <sheetData sheetId="0">
        <row r="10">
          <cell r="C10">
            <v>17991.69</v>
          </cell>
          <cell r="D10">
            <v>146242</v>
          </cell>
          <cell r="E10">
            <v>12391.63</v>
          </cell>
          <cell r="F10">
            <v>140938</v>
          </cell>
          <cell r="G10">
            <v>17991.69</v>
          </cell>
        </row>
        <row r="11">
          <cell r="C11">
            <v>7960.55</v>
          </cell>
          <cell r="D11">
            <v>27825</v>
          </cell>
          <cell r="E11">
            <v>6240.64</v>
          </cell>
          <cell r="F11">
            <v>25715</v>
          </cell>
          <cell r="G11">
            <v>7960.55</v>
          </cell>
        </row>
        <row r="12">
          <cell r="C12">
            <v>20113.82</v>
          </cell>
          <cell r="D12">
            <v>1589684</v>
          </cell>
          <cell r="E12">
            <v>20107.71</v>
          </cell>
          <cell r="F12">
            <v>1396479</v>
          </cell>
          <cell r="G12">
            <v>20113.82</v>
          </cell>
        </row>
        <row r="13">
          <cell r="C13">
            <v>41708.79</v>
          </cell>
          <cell r="D13">
            <v>1070090</v>
          </cell>
          <cell r="E13">
            <v>31926.25</v>
          </cell>
          <cell r="F13">
            <v>953565</v>
          </cell>
          <cell r="G13">
            <v>41708.79</v>
          </cell>
        </row>
        <row r="14">
          <cell r="C14">
            <v>4636.34</v>
          </cell>
          <cell r="D14">
            <v>8465</v>
          </cell>
          <cell r="E14">
            <v>3648.68</v>
          </cell>
          <cell r="F14">
            <v>7563</v>
          </cell>
          <cell r="G14">
            <v>4636.34</v>
          </cell>
        </row>
        <row r="15">
          <cell r="C15">
            <v>1232.66</v>
          </cell>
          <cell r="D15">
            <v>13560</v>
          </cell>
          <cell r="E15">
            <v>963.26</v>
          </cell>
          <cell r="F15">
            <v>11631</v>
          </cell>
          <cell r="G15">
            <v>1232.66</v>
          </cell>
        </row>
        <row r="16">
          <cell r="C16">
            <v>716.27</v>
          </cell>
          <cell r="D16">
            <v>1686</v>
          </cell>
          <cell r="E16">
            <v>519.4</v>
          </cell>
          <cell r="F16">
            <v>1409</v>
          </cell>
          <cell r="G16">
            <v>716.27</v>
          </cell>
        </row>
        <row r="17">
          <cell r="C17">
            <v>922.81</v>
          </cell>
          <cell r="D17">
            <v>101</v>
          </cell>
          <cell r="E17">
            <v>1248.7</v>
          </cell>
          <cell r="F17">
            <v>110</v>
          </cell>
          <cell r="G17">
            <v>922.81</v>
          </cell>
        </row>
        <row r="18">
          <cell r="C18">
            <v>2990.98</v>
          </cell>
          <cell r="D18">
            <v>86749</v>
          </cell>
          <cell r="E18">
            <v>2490.44</v>
          </cell>
          <cell r="F18">
            <v>85723</v>
          </cell>
          <cell r="G18">
            <v>2990.98</v>
          </cell>
        </row>
        <row r="19">
          <cell r="C19">
            <v>36830.85</v>
          </cell>
          <cell r="D19">
            <v>302309</v>
          </cell>
          <cell r="E19">
            <v>24752.36</v>
          </cell>
          <cell r="F19">
            <v>260199</v>
          </cell>
          <cell r="G19">
            <v>36830.85</v>
          </cell>
        </row>
        <row r="20">
          <cell r="C20">
            <v>11473.12</v>
          </cell>
          <cell r="D20">
            <v>261618</v>
          </cell>
          <cell r="E20">
            <v>7982.14</v>
          </cell>
          <cell r="F20">
            <v>270163</v>
          </cell>
          <cell r="G20">
            <v>11473.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2.56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14"/>
    <col collapsed="false" customWidth="true" hidden="false" outlineLevel="0" max="10" min="10" style="0" width="14.7"/>
    <col collapsed="false" customWidth="true" hidden="false" outlineLevel="0" max="11" min="11" style="0" width="4.7"/>
    <col collapsed="false" customWidth="true" hidden="true" outlineLevel="0" max="12" min="12" style="0" width="14.28"/>
    <col collapsed="false" customWidth="true" hidden="true" outlineLevel="0" max="13" min="13" style="0" width="15.99"/>
    <col collapsed="false" customWidth="true" hidden="true" outlineLevel="0" max="14" min="14" style="0" width="12.56"/>
    <col collapsed="false" customWidth="true" hidden="false" outlineLevel="0" max="15" min="15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  <c r="N2" s="1"/>
      <c r="O2" s="1"/>
      <c r="P2" s="1"/>
      <c r="Q2" s="1"/>
      <c r="R2" s="1"/>
      <c r="S2" s="1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1"/>
      <c r="L4" s="1"/>
      <c r="M4" s="1"/>
      <c r="N4" s="1"/>
      <c r="O4" s="1"/>
      <c r="P4" s="1"/>
      <c r="Q4" s="1"/>
      <c r="R4" s="1"/>
      <c r="S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4" t="s">
        <v>2</v>
      </c>
      <c r="B7" s="4"/>
      <c r="C7" s="1"/>
      <c r="D7" s="1"/>
      <c r="E7" s="1"/>
      <c r="F7" s="1"/>
      <c r="G7" s="1"/>
      <c r="H7" s="1"/>
      <c r="I7" s="4" t="s">
        <v>3</v>
      </c>
      <c r="J7" s="4"/>
      <c r="K7" s="1"/>
      <c r="L7" s="1"/>
      <c r="M7" s="1"/>
      <c r="N7" s="1"/>
      <c r="O7" s="1"/>
      <c r="P7" s="1"/>
      <c r="Q7" s="1"/>
      <c r="R7" s="1"/>
      <c r="S7" s="1"/>
    </row>
    <row r="8" customFormat="false" ht="31.5" hidden="false" customHeight="true" outlineLevel="0" collapsed="false">
      <c r="A8" s="5" t="s">
        <v>4</v>
      </c>
      <c r="B8" s="6" t="s">
        <v>5</v>
      </c>
      <c r="C8" s="5" t="s">
        <v>6</v>
      </c>
      <c r="D8" s="5"/>
      <c r="E8" s="5" t="s">
        <v>7</v>
      </c>
      <c r="F8" s="5"/>
      <c r="G8" s="5" t="s">
        <v>8</v>
      </c>
      <c r="H8" s="5"/>
      <c r="I8" s="5" t="s">
        <v>9</v>
      </c>
      <c r="J8" s="5"/>
      <c r="K8" s="1"/>
      <c r="L8" s="1"/>
      <c r="M8" s="1"/>
      <c r="N8" s="1"/>
      <c r="O8" s="1"/>
      <c r="P8" s="1"/>
      <c r="Q8" s="1"/>
      <c r="R8" s="1"/>
      <c r="S8" s="1"/>
    </row>
    <row r="9" customFormat="false" ht="17.25" hidden="false" customHeight="true" outlineLevel="0" collapsed="false">
      <c r="A9" s="5"/>
      <c r="B9" s="6"/>
      <c r="C9" s="7" t="s">
        <v>10</v>
      </c>
      <c r="D9" s="7" t="s">
        <v>11</v>
      </c>
      <c r="E9" s="7" t="s">
        <v>10</v>
      </c>
      <c r="F9" s="7" t="s">
        <v>11</v>
      </c>
      <c r="G9" s="7" t="s">
        <v>10</v>
      </c>
      <c r="H9" s="7" t="s">
        <v>11</v>
      </c>
      <c r="I9" s="7" t="s">
        <v>10</v>
      </c>
      <c r="J9" s="7" t="s">
        <v>11</v>
      </c>
      <c r="K9" s="1"/>
      <c r="L9" s="1" t="s">
        <v>12</v>
      </c>
      <c r="M9" s="1" t="s">
        <v>13</v>
      </c>
      <c r="N9" s="1" t="s">
        <v>14</v>
      </c>
      <c r="O9" s="1"/>
      <c r="P9" s="1"/>
      <c r="Q9" s="1"/>
      <c r="R9" s="1"/>
      <c r="S9" s="1"/>
    </row>
    <row r="10" customFormat="false" ht="17.45" hidden="false" customHeight="true" outlineLevel="0" collapsed="false">
      <c r="A10" s="8" t="n">
        <v>1</v>
      </c>
      <c r="B10" s="9" t="s">
        <v>15</v>
      </c>
      <c r="C10" s="10" t="n">
        <f aca="false">L10-'[1]NL 38 1st Qtr'!C10</f>
        <v>13109.89</v>
      </c>
      <c r="D10" s="9" t="n">
        <v>134143</v>
      </c>
      <c r="E10" s="10" t="n">
        <f aca="false">N10-'[1]NL 38 1st Qtr'!E10</f>
        <v>12532.75</v>
      </c>
      <c r="F10" s="9" t="n">
        <v>136509</v>
      </c>
      <c r="G10" s="10" t="n">
        <f aca="false">C10+'[1]NL 38 1st Qtr'!G10</f>
        <v>31101.58</v>
      </c>
      <c r="H10" s="9" t="n">
        <f aca="false">D10+'[1]NL 38 1st Qtr'!D10</f>
        <v>280385</v>
      </c>
      <c r="I10" s="10" t="n">
        <f aca="false">E10+'[1]NL 38 1st Qtr'!E10</f>
        <v>24924.38</v>
      </c>
      <c r="J10" s="9" t="n">
        <f aca="false">F10+'[1]NL 38 1st Qtr'!F10</f>
        <v>277447</v>
      </c>
      <c r="K10" s="1"/>
      <c r="L10" s="1" t="n">
        <v>31101.58</v>
      </c>
      <c r="M10" s="1" t="n">
        <v>24896.47</v>
      </c>
      <c r="N10" s="1" t="n">
        <v>24924.38</v>
      </c>
      <c r="O10" s="1"/>
      <c r="P10" s="1"/>
      <c r="Q10" s="1"/>
      <c r="R10" s="1"/>
      <c r="S10" s="1"/>
    </row>
    <row r="11" customFormat="false" ht="17.45" hidden="false" customHeight="true" outlineLevel="0" collapsed="false">
      <c r="A11" s="8" t="n">
        <v>2</v>
      </c>
      <c r="B11" s="9" t="s">
        <v>16</v>
      </c>
      <c r="C11" s="10" t="n">
        <f aca="false">L11-'[1]NL 38 1st Qtr'!C11</f>
        <v>4372.82</v>
      </c>
      <c r="D11" s="9" t="n">
        <v>27001</v>
      </c>
      <c r="E11" s="10" t="n">
        <f aca="false">N11-'[1]NL 38 1st Qtr'!E11</f>
        <v>5943.43</v>
      </c>
      <c r="F11" s="9" t="n">
        <v>25275</v>
      </c>
      <c r="G11" s="10" t="n">
        <f aca="false">C11+'[1]NL 38 1st Qtr'!G11</f>
        <v>12333.37</v>
      </c>
      <c r="H11" s="9" t="n">
        <f aca="false">D11+'[1]NL 38 1st Qtr'!D11</f>
        <v>54826</v>
      </c>
      <c r="I11" s="10" t="n">
        <f aca="false">E11+'[1]NL 38 1st Qtr'!E11</f>
        <v>12184.07</v>
      </c>
      <c r="J11" s="9" t="n">
        <f aca="false">F11+'[1]NL 38 1st Qtr'!F11</f>
        <v>50990</v>
      </c>
      <c r="K11" s="1"/>
      <c r="L11" s="1" t="n">
        <f aca="false">8016.3+4317.07</f>
        <v>12333.37</v>
      </c>
      <c r="M11" s="1" t="n">
        <v>12172.45</v>
      </c>
      <c r="N11" s="1" t="n">
        <v>12184.07</v>
      </c>
      <c r="O11" s="1"/>
      <c r="P11" s="1"/>
      <c r="Q11" s="1"/>
      <c r="R11" s="1"/>
      <c r="S11" s="1"/>
    </row>
    <row r="12" customFormat="false" ht="17.45" hidden="false" customHeight="true" outlineLevel="0" collapsed="false">
      <c r="A12" s="8" t="n">
        <v>3</v>
      </c>
      <c r="B12" s="9" t="s">
        <v>17</v>
      </c>
      <c r="C12" s="10" t="n">
        <f aca="false">L12-'[1]NL 38 1st Qtr'!C12</f>
        <v>26268.26</v>
      </c>
      <c r="D12" s="9" t="n">
        <v>1616291</v>
      </c>
      <c r="E12" s="10" t="n">
        <f aca="false">N12-'[1]NL 38 1st Qtr'!E12</f>
        <v>19149.69</v>
      </c>
      <c r="F12" s="9" t="n">
        <v>1377942</v>
      </c>
      <c r="G12" s="10" t="n">
        <f aca="false">C12+'[1]NL 38 1st Qtr'!G12</f>
        <v>46382.08</v>
      </c>
      <c r="H12" s="9" t="n">
        <f aca="false">D12+'[1]NL 38 1st Qtr'!D12</f>
        <v>3205975</v>
      </c>
      <c r="I12" s="10" t="n">
        <f aca="false">E12+'[1]NL 38 1st Qtr'!E12</f>
        <v>39257.4</v>
      </c>
      <c r="J12" s="9" t="n">
        <f aca="false">F12+'[1]NL 38 1st Qtr'!F12</f>
        <v>2774421</v>
      </c>
      <c r="K12" s="1"/>
      <c r="L12" s="1" t="n">
        <v>46382.08</v>
      </c>
      <c r="M12" s="1" t="n">
        <v>31127.53</v>
      </c>
      <c r="N12" s="1" t="n">
        <v>39257.4</v>
      </c>
      <c r="O12" s="1"/>
      <c r="P12" s="1"/>
      <c r="Q12" s="1"/>
      <c r="R12" s="1"/>
      <c r="S12" s="1"/>
    </row>
    <row r="13" customFormat="false" ht="17.45" hidden="false" customHeight="true" outlineLevel="0" collapsed="false">
      <c r="A13" s="8" t="n">
        <v>4</v>
      </c>
      <c r="B13" s="9" t="s">
        <v>18</v>
      </c>
      <c r="C13" s="10" t="n">
        <f aca="false">L13-'[1]NL 38 1st Qtr'!C13</f>
        <v>37430.38</v>
      </c>
      <c r="D13" s="9" t="n">
        <v>1092154</v>
      </c>
      <c r="E13" s="10" t="n">
        <f aca="false">N13-'[1]NL 38 1st Qtr'!E13</f>
        <v>30194.65</v>
      </c>
      <c r="F13" s="9" t="n">
        <v>930765</v>
      </c>
      <c r="G13" s="10" t="n">
        <f aca="false">C13+'[1]NL 38 1st Qtr'!G13</f>
        <v>79139.17</v>
      </c>
      <c r="H13" s="9" t="n">
        <f aca="false">D13+'[1]NL 38 1st Qtr'!D13</f>
        <v>2162244</v>
      </c>
      <c r="I13" s="10" t="n">
        <f aca="false">E13+'[1]NL 38 1st Qtr'!E13</f>
        <v>62120.9</v>
      </c>
      <c r="J13" s="9" t="n">
        <f aca="false">F13+'[1]NL 38 1st Qtr'!F13</f>
        <v>1884330</v>
      </c>
      <c r="K13" s="1"/>
      <c r="L13" s="1" t="n">
        <v>79139.17</v>
      </c>
      <c r="M13" s="1" t="n">
        <v>32179.85</v>
      </c>
      <c r="N13" s="1" t="n">
        <v>62120.9</v>
      </c>
      <c r="O13" s="1"/>
      <c r="P13" s="1"/>
      <c r="Q13" s="1"/>
      <c r="R13" s="1"/>
      <c r="S13" s="1"/>
    </row>
    <row r="14" customFormat="false" ht="17.45" hidden="false" customHeight="true" outlineLevel="0" collapsed="false">
      <c r="A14" s="8" t="n">
        <v>5</v>
      </c>
      <c r="B14" s="9" t="s">
        <v>19</v>
      </c>
      <c r="C14" s="10" t="n">
        <f aca="false">L14-'[1]NL 38 1st Qtr'!C14</f>
        <v>5260.21</v>
      </c>
      <c r="D14" s="9" t="n">
        <v>7893</v>
      </c>
      <c r="E14" s="10" t="n">
        <f aca="false">N14-'[1]NL 38 1st Qtr'!E14</f>
        <v>3642.42</v>
      </c>
      <c r="F14" s="9" t="n">
        <v>7499</v>
      </c>
      <c r="G14" s="10" t="n">
        <f aca="false">C14+'[1]NL 38 1st Qtr'!G14</f>
        <v>9896.55</v>
      </c>
      <c r="H14" s="9" t="n">
        <f aca="false">D14+'[1]NL 38 1st Qtr'!D14</f>
        <v>16358</v>
      </c>
      <c r="I14" s="10" t="n">
        <f aca="false">E14+'[1]NL 38 1st Qtr'!E14</f>
        <v>7291.1</v>
      </c>
      <c r="J14" s="9" t="n">
        <f aca="false">F14+'[1]NL 38 1st Qtr'!F14</f>
        <v>15062</v>
      </c>
      <c r="K14" s="1"/>
      <c r="L14" s="1" t="n">
        <v>9896.55</v>
      </c>
      <c r="M14" s="1" t="n">
        <v>7284.8</v>
      </c>
      <c r="N14" s="1" t="n">
        <v>7291.1</v>
      </c>
      <c r="O14" s="1"/>
      <c r="P14" s="1"/>
      <c r="Q14" s="1"/>
      <c r="R14" s="1"/>
      <c r="S14" s="1"/>
    </row>
    <row r="15" customFormat="false" ht="17.45" hidden="false" customHeight="true" outlineLevel="0" collapsed="false">
      <c r="A15" s="8" t="n">
        <v>6</v>
      </c>
      <c r="B15" s="9" t="s">
        <v>20</v>
      </c>
      <c r="C15" s="10" t="n">
        <f aca="false">L15-'[1]NL 38 1st Qtr'!C15</f>
        <v>1234.61</v>
      </c>
      <c r="D15" s="9" t="n">
        <v>12471</v>
      </c>
      <c r="E15" s="10" t="n">
        <f aca="false">N15-'[1]NL 38 1st Qtr'!E15</f>
        <v>901.32</v>
      </c>
      <c r="F15" s="9" t="n">
        <v>11214</v>
      </c>
      <c r="G15" s="10" t="n">
        <f aca="false">C15+'[1]NL 38 1st Qtr'!G15</f>
        <v>2467.27</v>
      </c>
      <c r="H15" s="9" t="n">
        <f aca="false">D15+'[1]NL 38 1st Qtr'!D15</f>
        <v>26031</v>
      </c>
      <c r="I15" s="10" t="n">
        <f aca="false">E15+'[1]NL 38 1st Qtr'!E15</f>
        <v>1864.58</v>
      </c>
      <c r="J15" s="9" t="n">
        <f aca="false">F15+'[1]NL 38 1st Qtr'!F15</f>
        <v>22845</v>
      </c>
      <c r="K15" s="1"/>
      <c r="L15" s="1" t="n">
        <v>2467.27</v>
      </c>
      <c r="M15" s="1" t="n">
        <v>1855.46</v>
      </c>
      <c r="N15" s="1" t="n">
        <v>1864.58</v>
      </c>
      <c r="O15" s="1"/>
      <c r="P15" s="1"/>
      <c r="Q15" s="1"/>
      <c r="R15" s="1"/>
      <c r="S15" s="1"/>
    </row>
    <row r="16" customFormat="false" ht="17.45" hidden="false" customHeight="true" outlineLevel="0" collapsed="false">
      <c r="A16" s="8" t="n">
        <v>7</v>
      </c>
      <c r="B16" s="9" t="s">
        <v>21</v>
      </c>
      <c r="C16" s="10" t="n">
        <f aca="false">L16-'[1]NL 38 1st Qtr'!C16</f>
        <v>681.41</v>
      </c>
      <c r="D16" s="9" t="n">
        <f aca="false">14066-12471</f>
        <v>1595</v>
      </c>
      <c r="E16" s="10" t="n">
        <f aca="false">N16-'[1]NL 38 1st Qtr'!E16</f>
        <v>586.97</v>
      </c>
      <c r="F16" s="9" t="n">
        <f aca="false">12599-11214</f>
        <v>1385</v>
      </c>
      <c r="G16" s="10" t="n">
        <f aca="false">C16+'[1]NL 38 1st Qtr'!G16</f>
        <v>1397.68</v>
      </c>
      <c r="H16" s="9" t="n">
        <f aca="false">D16+'[1]NL 38 1st Qtr'!D16</f>
        <v>3281</v>
      </c>
      <c r="I16" s="10" t="n">
        <f aca="false">E16+'[1]NL 38 1st Qtr'!E16</f>
        <v>1106.37</v>
      </c>
      <c r="J16" s="9" t="n">
        <f aca="false">F16+'[1]NL 38 1st Qtr'!F16</f>
        <v>2794</v>
      </c>
      <c r="K16" s="1"/>
      <c r="L16" s="1" t="n">
        <v>1397.68</v>
      </c>
      <c r="M16" s="1" t="n">
        <f aca="false">2626.52-1855.46</f>
        <v>771.06</v>
      </c>
      <c r="N16" s="1" t="n">
        <v>1106.37</v>
      </c>
      <c r="O16" s="1"/>
      <c r="P16" s="1"/>
      <c r="Q16" s="1"/>
      <c r="R16" s="1"/>
      <c r="S16" s="1"/>
    </row>
    <row r="17" customFormat="false" ht="17.45" hidden="false" customHeight="true" outlineLevel="0" collapsed="false">
      <c r="A17" s="8" t="n">
        <v>8</v>
      </c>
      <c r="B17" s="9" t="s">
        <v>22</v>
      </c>
      <c r="C17" s="10" t="n">
        <f aca="false">L17-'[1]NL 38 1st Qtr'!C17</f>
        <v>432.88</v>
      </c>
      <c r="D17" s="9" t="n">
        <v>44</v>
      </c>
      <c r="E17" s="10" t="n">
        <f aca="false">N17-'[1]NL 38 1st Qtr'!E17</f>
        <v>1437.06</v>
      </c>
      <c r="F17" s="9" t="n">
        <v>60</v>
      </c>
      <c r="G17" s="10" t="n">
        <f aca="false">C17+'[1]NL 38 1st Qtr'!G17</f>
        <v>1355.69</v>
      </c>
      <c r="H17" s="9" t="n">
        <f aca="false">D17+'[1]NL 38 1st Qtr'!D17</f>
        <v>145</v>
      </c>
      <c r="I17" s="10" t="n">
        <f aca="false">E17+'[1]NL 38 1st Qtr'!E17</f>
        <v>2685.76</v>
      </c>
      <c r="J17" s="9" t="n">
        <f aca="false">F17+'[1]NL 38 1st Qtr'!F17</f>
        <v>170</v>
      </c>
      <c r="K17" s="1"/>
      <c r="L17" s="1" t="n">
        <v>1355.69</v>
      </c>
      <c r="M17" s="1" t="n">
        <v>2630.55</v>
      </c>
      <c r="N17" s="1" t="n">
        <v>2685.76</v>
      </c>
      <c r="O17" s="1"/>
      <c r="P17" s="1"/>
      <c r="Q17" s="1"/>
      <c r="R17" s="1"/>
      <c r="S17" s="1"/>
    </row>
    <row r="18" customFormat="false" ht="17.45" hidden="false" customHeight="true" outlineLevel="0" collapsed="false">
      <c r="A18" s="8" t="n">
        <v>9</v>
      </c>
      <c r="B18" s="9" t="s">
        <v>23</v>
      </c>
      <c r="C18" s="10" t="n">
        <f aca="false">L18-'[1]NL 38 1st Qtr'!C18</f>
        <v>3498.13</v>
      </c>
      <c r="D18" s="9" t="n">
        <v>98104</v>
      </c>
      <c r="E18" s="10" t="n">
        <f aca="false">N18-'[1]NL 38 1st Qtr'!E18</f>
        <v>2580.23</v>
      </c>
      <c r="F18" s="9" t="n">
        <v>95393</v>
      </c>
      <c r="G18" s="10" t="n">
        <f aca="false">C18+'[1]NL 38 1st Qtr'!G18</f>
        <v>6489.11</v>
      </c>
      <c r="H18" s="9" t="n">
        <f aca="false">D18+'[1]NL 38 1st Qtr'!D18</f>
        <v>184853</v>
      </c>
      <c r="I18" s="10" t="n">
        <f aca="false">E18+'[1]NL 38 1st Qtr'!E18</f>
        <v>5070.67</v>
      </c>
      <c r="J18" s="9" t="n">
        <f aca="false">F18+'[1]NL 38 1st Qtr'!F18</f>
        <v>181116</v>
      </c>
      <c r="K18" s="1"/>
      <c r="L18" s="1" t="n">
        <v>6489.11</v>
      </c>
      <c r="M18" s="1" t="n">
        <v>4714.12</v>
      </c>
      <c r="N18" s="1" t="n">
        <v>5070.67</v>
      </c>
      <c r="O18" s="1"/>
      <c r="P18" s="1"/>
      <c r="Q18" s="1"/>
      <c r="R18" s="1"/>
      <c r="S18" s="1"/>
    </row>
    <row r="19" customFormat="false" ht="17.45" hidden="false" customHeight="true" outlineLevel="0" collapsed="false">
      <c r="A19" s="8" t="n">
        <v>10</v>
      </c>
      <c r="B19" s="9" t="s">
        <v>24</v>
      </c>
      <c r="C19" s="10" t="n">
        <f aca="false">L19-'[1]NL 38 1st Qtr'!C19</f>
        <v>37669.12</v>
      </c>
      <c r="D19" s="9" t="n">
        <v>347823</v>
      </c>
      <c r="E19" s="10" t="n">
        <f aca="false">N19-'[1]NL 38 1st Qtr'!E19</f>
        <v>22086.94</v>
      </c>
      <c r="F19" s="9" t="n">
        <v>320283</v>
      </c>
      <c r="G19" s="10" t="n">
        <f aca="false">C19+'[1]NL 38 1st Qtr'!G19</f>
        <v>74499.97</v>
      </c>
      <c r="H19" s="9" t="n">
        <f aca="false">D19+'[1]NL 38 1st Qtr'!D19</f>
        <v>650132</v>
      </c>
      <c r="I19" s="10" t="n">
        <f aca="false">E19+'[1]NL 38 1st Qtr'!E19</f>
        <v>46839.3</v>
      </c>
      <c r="J19" s="9" t="n">
        <f aca="false">F19+'[1]NL 38 1st Qtr'!F19</f>
        <v>580482</v>
      </c>
      <c r="K19" s="1"/>
      <c r="L19" s="1" t="n">
        <f aca="false">74172.52+327.45</f>
        <v>74499.97</v>
      </c>
      <c r="M19" s="1" t="n">
        <v>46818.87</v>
      </c>
      <c r="N19" s="1" t="n">
        <v>46839.3</v>
      </c>
      <c r="O19" s="1"/>
      <c r="P19" s="1"/>
      <c r="Q19" s="1"/>
      <c r="R19" s="1"/>
      <c r="S19" s="1"/>
    </row>
    <row r="20" customFormat="false" ht="17.45" hidden="false" customHeight="true" outlineLevel="0" collapsed="false">
      <c r="A20" s="8" t="n">
        <v>11</v>
      </c>
      <c r="B20" s="9" t="s">
        <v>25</v>
      </c>
      <c r="C20" s="10" t="n">
        <f aca="false">L20-'[1]NL 38 1st Qtr'!C20</f>
        <v>7019.78000000003</v>
      </c>
      <c r="D20" s="9" t="n">
        <v>279544</v>
      </c>
      <c r="E20" s="10" t="n">
        <f aca="false">N20-'[1]NL 38 1st Qtr'!E20</f>
        <v>7021.74000000001</v>
      </c>
      <c r="F20" s="9" t="n">
        <v>290295</v>
      </c>
      <c r="G20" s="10" t="n">
        <f aca="false">C20+'[1]NL 38 1st Qtr'!G20</f>
        <v>18492.9</v>
      </c>
      <c r="H20" s="9" t="n">
        <f aca="false">D20+'[1]NL 38 1st Qtr'!D20</f>
        <v>541162</v>
      </c>
      <c r="I20" s="10" t="n">
        <f aca="false">E20+'[1]NL 38 1st Qtr'!E20</f>
        <v>15003.88</v>
      </c>
      <c r="J20" s="9" t="n">
        <f aca="false">F20+'[1]NL 38 1st Qtr'!F20</f>
        <v>560458</v>
      </c>
      <c r="K20" s="1"/>
      <c r="L20" s="1" t="n">
        <f aca="false">283555.37-265062.47</f>
        <v>18492.9</v>
      </c>
      <c r="M20" s="1" t="n">
        <f aca="false">21.22+15507.32</f>
        <v>15528.54</v>
      </c>
      <c r="N20" s="1" t="n">
        <f aca="false">218348.41-203344.53</f>
        <v>15003.88</v>
      </c>
      <c r="O20" s="1"/>
      <c r="P20" s="1"/>
      <c r="Q20" s="1"/>
      <c r="R20" s="1"/>
      <c r="S20" s="1"/>
    </row>
    <row r="21" customFormat="false" ht="17.45" hidden="false" customHeight="true" outlineLevel="0" collapsed="false">
      <c r="A21" s="6" t="s">
        <v>26</v>
      </c>
      <c r="B21" s="6"/>
      <c r="C21" s="11" t="n">
        <f aca="false">C10+C11+C12+C13+C14+C15+C16+C17+C18+C19+C20</f>
        <v>136977.49</v>
      </c>
      <c r="D21" s="12" t="n">
        <f aca="false">D10+D11+D12+D13+D14+D15+D16+D17+D18+D19+D20</f>
        <v>3617063</v>
      </c>
      <c r="E21" s="11" t="n">
        <f aca="false">E10+E11+E12+E13+E14+E15+E16+E17+E18+E19+E20</f>
        <v>106077.2</v>
      </c>
      <c r="F21" s="12" t="n">
        <f aca="false">F10+F11+F12+F13+F14+F15+F16+F17+F18+F19+F20</f>
        <v>3196620</v>
      </c>
      <c r="G21" s="11" t="n">
        <f aca="false">G10+G11+G12+G13+G14+G15+G16+G17+G18+G19+G20</f>
        <v>283555.37</v>
      </c>
      <c r="H21" s="12" t="n">
        <f aca="false">H10+H11+H12+H13+H14+H15+H16+H17+H18+H19+H20</f>
        <v>7125392</v>
      </c>
      <c r="I21" s="11" t="n">
        <f aca="false">I10+I11+I12+I13+I14+I15+I16+I17+I18+I19+I20</f>
        <v>218348.41</v>
      </c>
      <c r="J21" s="12" t="n">
        <f aca="false">J10+J11+J12+J13+J14+J15+J16+J17+J18+J19+J20</f>
        <v>6350115</v>
      </c>
      <c r="K21" s="1"/>
      <c r="L21" s="11" t="n">
        <f aca="false">L10+L11+L12+L13+L14+L15+L16+L17+L18+L19+L20</f>
        <v>283555.37</v>
      </c>
      <c r="M21" s="11" t="n">
        <f aca="false">M10+M11+M12+M13+M14+M15+M16+M17+M18+M19+M20</f>
        <v>179979.7</v>
      </c>
      <c r="N21" s="11" t="n">
        <f aca="false">N10+N11+N12+N13+N14+N15+N16+N17+N18+N19+N20</f>
        <v>218348.41</v>
      </c>
      <c r="O21" s="1"/>
      <c r="P21" s="1"/>
      <c r="Q21" s="1"/>
      <c r="R21" s="1"/>
      <c r="S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</sheetData>
  <mergeCells count="11">
    <mergeCell ref="A2:J2"/>
    <mergeCell ref="A4:J4"/>
    <mergeCell ref="A7:B7"/>
    <mergeCell ref="I7:J7"/>
    <mergeCell ref="A8:A9"/>
    <mergeCell ref="B8:B9"/>
    <mergeCell ref="C8:D8"/>
    <mergeCell ref="E8:F8"/>
    <mergeCell ref="G8:H8"/>
    <mergeCell ref="I8:J8"/>
    <mergeCell ref="A21:B21"/>
  </mergeCells>
  <printOptions headings="false" gridLines="false" gridLinesSet="true" horizontalCentered="false" verticalCentered="false"/>
  <pageMargins left="0.45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07:46Z</dcterms:created>
  <dc:creator>S Majumdar</dc:creator>
  <dc:description/>
  <dc:language>en-US</dc:language>
  <cp:lastModifiedBy>S Majumdar</cp:lastModifiedBy>
  <dcterms:modified xsi:type="dcterms:W3CDTF">2011-01-27T08:08:58Z</dcterms:modified>
  <cp:revision>0</cp:revision>
  <dc:subject/>
  <dc:title/>
</cp:coreProperties>
</file>