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Form NL-26</t>
  </si>
  <si>
    <t xml:space="preserve">      FORM KG</t>
  </si>
  <si>
    <t xml:space="preserve">(See regulation 5)</t>
  </si>
  <si>
    <t xml:space="preserve">Insurance Regulatory and Development Authority </t>
  </si>
  <si>
    <t xml:space="preserve">(Assets, Liabilities and Solvency Margin of Insurers) Regulations, 2000</t>
  </si>
  <si>
    <t xml:space="preserve">Table 1 - Statement of Solvency Margin: (General Insurers)  as at 30th June 2014</t>
  </si>
  <si>
    <r>
      <rPr>
        <sz val="10"/>
        <rFont val="Times New Roman"/>
        <family val="1"/>
      </rPr>
      <t xml:space="preserve">Name of Insurer: </t>
    </r>
    <r>
      <rPr>
        <b val="true"/>
        <sz val="10"/>
        <rFont val="Times New Roman"/>
        <family val="1"/>
      </rPr>
      <t xml:space="preserve">National Insurance Co. Ltd.</t>
    </r>
    <r>
      <rPr>
        <sz val="10"/>
        <rFont val="Times New Roman"/>
        <family val="1"/>
      </rPr>
      <t xml:space="preserve"> Registration No. 58 Date of Regn. 25.2.2014</t>
    </r>
  </si>
  <si>
    <r>
      <rPr>
        <sz val="10"/>
        <rFont val="Times New Roman"/>
        <family val="1"/>
      </rPr>
      <t xml:space="preserve">Classification: Total</t>
    </r>
    <r>
      <rPr>
        <b val="true"/>
        <sz val="10"/>
        <rFont val="Times New Roman"/>
        <family val="1"/>
      </rPr>
      <t xml:space="preserve"> Business.</t>
    </r>
  </si>
  <si>
    <t xml:space="preserve">TABLE I : REQUIRED SOLVENCY MARGIN BASED ON NET PREMIUM AND NET INCURRED CLAIMS (Rs. LAKHS)</t>
  </si>
  <si>
    <t xml:space="preserve">Item No.</t>
  </si>
  <si>
    <t xml:space="preserve">Description</t>
  </si>
  <si>
    <t xml:space="preserve">Gross </t>
  </si>
  <si>
    <t xml:space="preserve">Net </t>
  </si>
  <si>
    <t xml:space="preserve">RSM-1</t>
  </si>
  <si>
    <t xml:space="preserve">RSM-2</t>
  </si>
  <si>
    <t xml:space="preserve">RSM</t>
  </si>
  <si>
    <t xml:space="preserve">(Calss of Business)</t>
  </si>
  <si>
    <t xml:space="preserve">Premium</t>
  </si>
  <si>
    <t xml:space="preserve">Incurred</t>
  </si>
  <si>
    <t xml:space="preserve">Claims</t>
  </si>
  <si>
    <t xml:space="preserve">Fire</t>
  </si>
  <si>
    <t xml:space="preserve">Marine:</t>
  </si>
  <si>
    <t xml:space="preserve">Marine Cargo</t>
  </si>
  <si>
    <t xml:space="preserve">Marine Hull</t>
  </si>
  <si>
    <t xml:space="preserve">Miscellaneous:</t>
  </si>
  <si>
    <t xml:space="preserve">Motor</t>
  </si>
  <si>
    <t xml:space="preserve">Engineering</t>
  </si>
  <si>
    <t xml:space="preserve">Aviation</t>
  </si>
  <si>
    <t xml:space="preserve">Liability</t>
  </si>
  <si>
    <t xml:space="preserve">Rural Insurance</t>
  </si>
  <si>
    <t xml:space="preserve">Others</t>
  </si>
  <si>
    <t xml:space="preserve">Health Insuran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  <col collapsed="false" customWidth="true" hidden="false" outlineLevel="0" max="10" min="10" style="0" width="15.28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C1" s="0" t="s">
        <v>0</v>
      </c>
    </row>
    <row r="4" customFormat="false" ht="15" hidden="false" customHeight="false" outlineLevel="0" collapsed="false">
      <c r="B4" s="1"/>
      <c r="C4" s="2" t="s">
        <v>1</v>
      </c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1"/>
      <c r="C5" s="3" t="s">
        <v>2</v>
      </c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1"/>
      <c r="C6" s="3" t="s">
        <v>3</v>
      </c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B7" s="1"/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B8" s="1"/>
      <c r="C8" s="4" t="s">
        <v>5</v>
      </c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1"/>
      <c r="C9" s="5" t="s">
        <v>6</v>
      </c>
      <c r="D9" s="6"/>
      <c r="E9" s="6"/>
      <c r="F9" s="6"/>
      <c r="G9" s="6"/>
      <c r="H9" s="6"/>
      <c r="I9" s="7"/>
      <c r="J9" s="7"/>
      <c r="K9" s="8"/>
    </row>
    <row r="10" customFormat="false" ht="15.75" hidden="false" customHeight="false" outlineLevel="0" collapsed="false">
      <c r="B10" s="1"/>
      <c r="C10" s="9" t="s">
        <v>7</v>
      </c>
      <c r="D10" s="10"/>
      <c r="E10" s="10"/>
      <c r="F10" s="10"/>
      <c r="G10" s="10"/>
      <c r="H10" s="10"/>
      <c r="I10" s="11"/>
      <c r="J10" s="11"/>
      <c r="K10" s="12"/>
    </row>
    <row r="11" customFormat="false" ht="15" hidden="false" customHeight="false" outlineLevel="0" collapsed="false">
      <c r="B11" s="1"/>
      <c r="C11" s="5"/>
      <c r="D11" s="6"/>
      <c r="E11" s="6"/>
      <c r="F11" s="6"/>
      <c r="G11" s="6"/>
      <c r="H11" s="6"/>
      <c r="I11" s="7"/>
      <c r="J11" s="7"/>
      <c r="K11" s="8"/>
    </row>
    <row r="12" customFormat="false" ht="15.75" hidden="false" customHeight="false" outlineLevel="0" collapsed="false">
      <c r="B12" s="1"/>
      <c r="C12" s="13" t="s">
        <v>8</v>
      </c>
      <c r="D12" s="10"/>
      <c r="E12" s="10"/>
      <c r="F12" s="10"/>
      <c r="G12" s="10"/>
      <c r="H12" s="10"/>
      <c r="I12" s="11"/>
      <c r="J12" s="11"/>
      <c r="K12" s="12"/>
    </row>
    <row r="13" customFormat="false" ht="15" hidden="false" customHeight="false" outlineLevel="0" collapsed="false">
      <c r="B13" s="1"/>
      <c r="C13" s="5" t="s">
        <v>9</v>
      </c>
      <c r="D13" s="6" t="s">
        <v>10</v>
      </c>
      <c r="E13" s="14" t="s">
        <v>11</v>
      </c>
      <c r="F13" s="15" t="s">
        <v>12</v>
      </c>
      <c r="G13" s="14" t="s">
        <v>11</v>
      </c>
      <c r="H13" s="15" t="s">
        <v>12</v>
      </c>
      <c r="I13" s="14" t="s">
        <v>13</v>
      </c>
      <c r="J13" s="15" t="s">
        <v>14</v>
      </c>
      <c r="K13" s="16" t="s">
        <v>15</v>
      </c>
    </row>
    <row r="14" customFormat="false" ht="15" hidden="false" customHeight="false" outlineLevel="0" collapsed="false">
      <c r="B14" s="1"/>
      <c r="C14" s="17"/>
      <c r="D14" s="18" t="s">
        <v>16</v>
      </c>
      <c r="E14" s="19" t="s">
        <v>17</v>
      </c>
      <c r="F14" s="3" t="s">
        <v>17</v>
      </c>
      <c r="G14" s="19" t="s">
        <v>18</v>
      </c>
      <c r="H14" s="3" t="s">
        <v>18</v>
      </c>
      <c r="I14" s="20"/>
      <c r="J14" s="21"/>
      <c r="K14" s="22"/>
    </row>
    <row r="15" customFormat="false" ht="15.75" hidden="false" customHeight="false" outlineLevel="0" collapsed="false">
      <c r="B15" s="1"/>
      <c r="C15" s="13"/>
      <c r="D15" s="10"/>
      <c r="E15" s="23"/>
      <c r="F15" s="24"/>
      <c r="G15" s="23" t="s">
        <v>19</v>
      </c>
      <c r="H15" s="24" t="s">
        <v>19</v>
      </c>
      <c r="I15" s="25"/>
      <c r="J15" s="26"/>
      <c r="K15" s="27"/>
    </row>
    <row r="16" customFormat="false" ht="15" hidden="false" customHeight="false" outlineLevel="0" collapsed="false">
      <c r="B16" s="1"/>
      <c r="C16" s="28" t="n">
        <v>1</v>
      </c>
      <c r="D16" s="29" t="s">
        <v>20</v>
      </c>
      <c r="E16" s="30" t="n">
        <v>51214</v>
      </c>
      <c r="F16" s="31" t="n">
        <v>74343</v>
      </c>
      <c r="G16" s="30" t="n">
        <v>61490.5</v>
      </c>
      <c r="H16" s="32" t="n">
        <v>51062</v>
      </c>
      <c r="I16" s="30" t="n">
        <v>14868.6</v>
      </c>
      <c r="J16" s="33" t="n">
        <v>18447.15</v>
      </c>
      <c r="K16" s="34" t="n">
        <v>18447.15</v>
      </c>
    </row>
    <row r="17" customFormat="false" ht="15" hidden="false" customHeight="false" outlineLevel="0" collapsed="false">
      <c r="B17" s="1"/>
      <c r="C17" s="35"/>
      <c r="D17" s="36" t="s">
        <v>21</v>
      </c>
      <c r="E17" s="37"/>
      <c r="F17" s="37"/>
      <c r="G17" s="38"/>
      <c r="H17" s="39"/>
      <c r="I17" s="38"/>
      <c r="J17" s="40"/>
      <c r="K17" s="41"/>
    </row>
    <row r="18" customFormat="false" ht="15" hidden="false" customHeight="false" outlineLevel="0" collapsed="false">
      <c r="B18" s="1"/>
      <c r="C18" s="35" t="n">
        <v>2</v>
      </c>
      <c r="D18" s="18" t="s">
        <v>22</v>
      </c>
      <c r="E18" s="42" t="n">
        <v>11725.8</v>
      </c>
      <c r="F18" s="18" t="n">
        <v>16602</v>
      </c>
      <c r="G18" s="42" t="n">
        <v>7708</v>
      </c>
      <c r="H18" s="43" t="n">
        <v>10296</v>
      </c>
      <c r="I18" s="42" t="n">
        <v>3320.4</v>
      </c>
      <c r="J18" s="43" t="n">
        <v>3088.8</v>
      </c>
      <c r="K18" s="44" t="n">
        <v>3320.4</v>
      </c>
    </row>
    <row r="19" customFormat="false" ht="15" hidden="false" customHeight="false" outlineLevel="0" collapsed="false">
      <c r="B19" s="1"/>
      <c r="C19" s="35" t="n">
        <v>3</v>
      </c>
      <c r="D19" s="18" t="s">
        <v>23</v>
      </c>
      <c r="E19" s="42" t="n">
        <v>7411.5</v>
      </c>
      <c r="F19" s="18" t="n">
        <v>1713</v>
      </c>
      <c r="G19" s="42" t="n">
        <v>4015.66666666667</v>
      </c>
      <c r="H19" s="43" t="n">
        <v>2504.33333333333</v>
      </c>
      <c r="I19" s="42" t="n">
        <v>1482.3</v>
      </c>
      <c r="J19" s="43" t="n">
        <v>1204.7</v>
      </c>
      <c r="K19" s="44" t="n">
        <v>1482.3</v>
      </c>
    </row>
    <row r="20" customFormat="false" ht="15" hidden="false" customHeight="false" outlineLevel="0" collapsed="false">
      <c r="B20" s="1"/>
      <c r="C20" s="35"/>
      <c r="D20" s="36" t="s">
        <v>24</v>
      </c>
      <c r="E20" s="38"/>
      <c r="F20" s="37"/>
      <c r="G20" s="38"/>
      <c r="H20" s="39"/>
      <c r="I20" s="38"/>
      <c r="J20" s="40"/>
      <c r="K20" s="45"/>
    </row>
    <row r="21" customFormat="false" ht="15" hidden="false" customHeight="false" outlineLevel="0" collapsed="false">
      <c r="B21" s="1"/>
      <c r="C21" s="35" t="n">
        <v>4</v>
      </c>
      <c r="D21" s="18" t="s">
        <v>25</v>
      </c>
      <c r="E21" s="42" t="n">
        <v>374611.5</v>
      </c>
      <c r="F21" s="18" t="n">
        <v>467050</v>
      </c>
      <c r="G21" s="42" t="n">
        <v>307194.75</v>
      </c>
      <c r="H21" s="43" t="n">
        <v>313155</v>
      </c>
      <c r="I21" s="42" t="n">
        <v>93410</v>
      </c>
      <c r="J21" s="43" t="n">
        <v>93946.5</v>
      </c>
      <c r="K21" s="44" t="n">
        <v>93946.5</v>
      </c>
    </row>
    <row r="22" customFormat="false" ht="15" hidden="false" customHeight="false" outlineLevel="0" collapsed="false">
      <c r="B22" s="1"/>
      <c r="C22" s="35" t="n">
        <v>5</v>
      </c>
      <c r="D22" s="18" t="s">
        <v>26</v>
      </c>
      <c r="E22" s="42" t="n">
        <v>19247.5</v>
      </c>
      <c r="F22" s="18" t="n">
        <v>27952</v>
      </c>
      <c r="G22" s="42" t="n">
        <v>21950</v>
      </c>
      <c r="H22" s="43" t="n">
        <v>19643</v>
      </c>
      <c r="I22" s="42" t="n">
        <v>5590.4</v>
      </c>
      <c r="J22" s="43" t="n">
        <v>6585</v>
      </c>
      <c r="K22" s="44" t="n">
        <v>6585</v>
      </c>
    </row>
    <row r="23" customFormat="false" ht="15" hidden="false" customHeight="false" outlineLevel="0" collapsed="false">
      <c r="B23" s="1"/>
      <c r="C23" s="35" t="n">
        <v>6</v>
      </c>
      <c r="D23" s="18" t="s">
        <v>27</v>
      </c>
      <c r="E23" s="42" t="n">
        <v>5301</v>
      </c>
      <c r="F23" s="18" t="n">
        <v>-708</v>
      </c>
      <c r="G23" s="42" t="n">
        <v>2560.66666666667</v>
      </c>
      <c r="H23" s="43" t="n">
        <v>1064.66666666667</v>
      </c>
      <c r="I23" s="42" t="n">
        <v>1060.2</v>
      </c>
      <c r="J23" s="43" t="n">
        <v>768.2</v>
      </c>
      <c r="K23" s="44" t="n">
        <v>1060.2</v>
      </c>
    </row>
    <row r="24" customFormat="false" ht="15" hidden="false" customHeight="false" outlineLevel="0" collapsed="false">
      <c r="B24" s="1"/>
      <c r="C24" s="35" t="n">
        <v>7</v>
      </c>
      <c r="D24" s="18" t="s">
        <v>28</v>
      </c>
      <c r="E24" s="42" t="n">
        <v>9206.25</v>
      </c>
      <c r="F24" s="18" t="n">
        <v>11662</v>
      </c>
      <c r="G24" s="42" t="n">
        <v>2131.5</v>
      </c>
      <c r="H24" s="43" t="n">
        <v>2759</v>
      </c>
      <c r="I24" s="42" t="n">
        <v>2332.4</v>
      </c>
      <c r="J24" s="43" t="n">
        <v>827.7</v>
      </c>
      <c r="K24" s="44" t="n">
        <v>2332.4</v>
      </c>
    </row>
    <row r="25" customFormat="false" ht="15" hidden="false" customHeight="false" outlineLevel="0" collapsed="false">
      <c r="B25" s="1"/>
      <c r="C25" s="35" t="n">
        <v>8</v>
      </c>
      <c r="D25" s="18" t="s">
        <v>29</v>
      </c>
      <c r="E25" s="42" t="n">
        <v>5341.7</v>
      </c>
      <c r="F25" s="18" t="n">
        <v>7250</v>
      </c>
      <c r="G25" s="42" t="n">
        <v>4059.3</v>
      </c>
      <c r="H25" s="43" t="n">
        <v>5675</v>
      </c>
      <c r="I25" s="42" t="n">
        <v>1450</v>
      </c>
      <c r="J25" s="43" t="n">
        <v>1702.5</v>
      </c>
      <c r="K25" s="44" t="n">
        <v>1702.5</v>
      </c>
    </row>
    <row r="26" customFormat="false" ht="15" hidden="false" customHeight="false" outlineLevel="0" collapsed="false">
      <c r="B26" s="1"/>
      <c r="C26" s="35" t="n">
        <v>9</v>
      </c>
      <c r="D26" s="18" t="s">
        <v>30</v>
      </c>
      <c r="E26" s="42" t="n">
        <v>42528.5</v>
      </c>
      <c r="F26" s="18" t="n">
        <v>52810</v>
      </c>
      <c r="G26" s="42" t="n">
        <v>44294.6</v>
      </c>
      <c r="H26" s="43" t="n">
        <v>43533</v>
      </c>
      <c r="I26" s="42" t="n">
        <v>10562</v>
      </c>
      <c r="J26" s="43" t="n">
        <v>13288.38</v>
      </c>
      <c r="K26" s="44" t="n">
        <v>13288.38</v>
      </c>
    </row>
    <row r="27" customFormat="false" ht="15" hidden="false" customHeight="false" outlineLevel="0" collapsed="false">
      <c r="B27" s="1"/>
      <c r="C27" s="35" t="n">
        <v>10</v>
      </c>
      <c r="D27" s="36" t="s">
        <v>31</v>
      </c>
      <c r="E27" s="42" t="n">
        <v>257127.75</v>
      </c>
      <c r="F27" s="18" t="n">
        <v>325495</v>
      </c>
      <c r="G27" s="42" t="n">
        <v>217875</v>
      </c>
      <c r="H27" s="43" t="n">
        <v>278775</v>
      </c>
      <c r="I27" s="42" t="n">
        <v>65099</v>
      </c>
      <c r="J27" s="43" t="n">
        <v>83632.5</v>
      </c>
      <c r="K27" s="44" t="n">
        <v>83632.5</v>
      </c>
    </row>
    <row r="28" customFormat="false" ht="15" hidden="false" customHeight="false" outlineLevel="0" collapsed="false">
      <c r="B28" s="1"/>
      <c r="C28" s="46"/>
      <c r="D28" s="47"/>
      <c r="E28" s="47"/>
      <c r="F28" s="18"/>
      <c r="G28" s="47"/>
      <c r="H28" s="18"/>
      <c r="I28" s="47"/>
      <c r="J28" s="18"/>
      <c r="K28" s="48"/>
    </row>
    <row r="29" customFormat="false" ht="15.75" hidden="false" customHeight="false" outlineLevel="0" collapsed="false">
      <c r="B29" s="1"/>
      <c r="C29" s="49"/>
      <c r="D29" s="50" t="s">
        <v>32</v>
      </c>
      <c r="E29" s="50" t="n">
        <f aca="false">SUM(E16:E27)</f>
        <v>783715.5</v>
      </c>
      <c r="F29" s="50" t="n">
        <f aca="false">SUM(F16:F27)</f>
        <v>984169</v>
      </c>
      <c r="G29" s="50" t="n">
        <f aca="false">SUM(G16:G27)</f>
        <v>673279.983333333</v>
      </c>
      <c r="H29" s="50" t="n">
        <f aca="false">SUM(H16:H27)</f>
        <v>728467</v>
      </c>
      <c r="I29" s="50" t="n">
        <f aca="false">SUM(I16:I27)</f>
        <v>199175.3</v>
      </c>
      <c r="J29" s="50" t="n">
        <f aca="false">SUM(J16:J27)</f>
        <v>223491.43</v>
      </c>
      <c r="K29" s="50" t="n">
        <f aca="false">SUM(K16:K27)</f>
        <v>225797.33</v>
      </c>
    </row>
    <row r="30" customFormat="false" ht="15" hidden="false" customHeight="false" outlineLevel="0" collapsed="false">
      <c r="B30" s="1"/>
      <c r="C30" s="51"/>
      <c r="D30" s="51"/>
      <c r="E30" s="51"/>
      <c r="F30" s="51"/>
      <c r="G30" s="51"/>
      <c r="H30" s="51"/>
      <c r="I30" s="52"/>
      <c r="J30" s="52"/>
      <c r="K30" s="52"/>
    </row>
    <row r="31" customFormat="false" ht="15" hidden="false" customHeight="false" outlineLevel="0" collapsed="false">
      <c r="B31" s="1"/>
      <c r="C31" s="53"/>
      <c r="D31" s="52"/>
      <c r="E31" s="52"/>
      <c r="F31" s="52"/>
      <c r="G31" s="52"/>
      <c r="H31" s="52"/>
      <c r="I31" s="52"/>
      <c r="J31" s="52"/>
      <c r="K31" s="52"/>
    </row>
  </sheetData>
  <mergeCells count="5">
    <mergeCell ref="C4:K4"/>
    <mergeCell ref="C5:K5"/>
    <mergeCell ref="C6:K6"/>
    <mergeCell ref="C7:K7"/>
    <mergeCell ref="C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07:59:19Z</dcterms:created>
  <dc:creator>35170</dc:creator>
  <dc:description/>
  <dc:language>en-US</dc:language>
  <cp:lastModifiedBy>71626</cp:lastModifiedBy>
  <dcterms:modified xsi:type="dcterms:W3CDTF">2014-08-13T10:37:32Z</dcterms:modified>
  <cp:revision>0</cp:revision>
  <dc:subject/>
  <dc:title/>
</cp:coreProperties>
</file>