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FORM NL-14-FIXED ASSETS SCHEDULE</t>
  </si>
  <si>
    <t xml:space="preserve">30.06.2014</t>
  </si>
  <si>
    <t xml:space="preserve">FIXED ASSETS</t>
  </si>
  <si>
    <t xml:space="preserve">(Rs.’000)</t>
  </si>
  <si>
    <t xml:space="preserve">Particulars</t>
  </si>
  <si>
    <t xml:space="preserve">Cost/ Gross Block</t>
  </si>
  <si>
    <t xml:space="preserve">Depreciation</t>
  </si>
  <si>
    <t xml:space="preserve">Net Block</t>
  </si>
  <si>
    <t xml:space="preserve">Opening</t>
  </si>
  <si>
    <t xml:space="preserve">Additions/Deductions</t>
  </si>
  <si>
    <t xml:space="preserve">Deductions</t>
  </si>
  <si>
    <t xml:space="preserve">Closing</t>
  </si>
  <si>
    <t xml:space="preserve">Up to Last Year</t>
  </si>
  <si>
    <t xml:space="preserve">For The Period</t>
  </si>
  <si>
    <t xml:space="preserve">On Sales/Adjustments</t>
  </si>
  <si>
    <t xml:space="preserve">To Date</t>
  </si>
  <si>
    <t xml:space="preserve">For the corresponding previous year</t>
  </si>
  <si>
    <t xml:space="preserve">Intangibles (Software)</t>
  </si>
  <si>
    <t xml:space="preserve">Land-Freehold</t>
  </si>
  <si>
    <t xml:space="preserve">Leasehold Property</t>
  </si>
  <si>
    <t xml:space="preserve">Buildings</t>
  </si>
  <si>
    <t xml:space="preserve">Furniture &amp; Fittings</t>
  </si>
  <si>
    <t xml:space="preserve">Information Technology Equipment</t>
  </si>
  <si>
    <t xml:space="preserve">Vehicles</t>
  </si>
  <si>
    <t xml:space="preserve">Office Equipment</t>
  </si>
  <si>
    <t xml:space="preserve">Others (Specify nature)*</t>
  </si>
  <si>
    <t xml:space="preserve">TOTAL</t>
  </si>
  <si>
    <t xml:space="preserve">Work in progress</t>
  </si>
  <si>
    <t xml:space="preserve">Grand Total</t>
  </si>
  <si>
    <t xml:space="preserve">PREVIOUS YEAR</t>
  </si>
  <si>
    <t xml:space="preserve">* others include Electrical Equipments,Airconditioner, Generator and Cyc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imes New Roman"/>
      <family val="1"/>
    </font>
    <font>
      <sz val="16"/>
      <name val="Arial"/>
      <family val="2"/>
    </font>
    <font>
      <sz val="16"/>
      <name val="Times New Roman"/>
      <family val="1"/>
    </font>
    <font>
      <sz val="16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6.56"/>
    <col collapsed="false" customWidth="true" hidden="false" outlineLevel="0" max="3" min="3" style="0" width="16.28"/>
    <col collapsed="false" customWidth="true" hidden="false" outlineLevel="0" max="4" min="4" style="0" width="15.99"/>
    <col collapsed="false" customWidth="true" hidden="false" outlineLevel="0" max="5" min="5" style="0" width="15.28"/>
    <col collapsed="false" customWidth="true" hidden="false" outlineLevel="0" max="6" min="6" style="0" width="13.7"/>
    <col collapsed="false" customWidth="true" hidden="false" outlineLevel="0" max="7" min="7" style="0" width="12.99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9.85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false" outlineLevel="0" collapsed="false">
      <c r="A2" s="1"/>
      <c r="B2" s="2"/>
      <c r="C2" s="2"/>
      <c r="D2" s="2"/>
      <c r="E2" s="2" t="s">
        <v>1</v>
      </c>
      <c r="F2" s="2"/>
      <c r="G2" s="2"/>
      <c r="H2" s="2"/>
      <c r="I2" s="2"/>
      <c r="J2" s="2"/>
      <c r="K2" s="2"/>
    </row>
    <row r="3" customFormat="false" ht="20.2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  <c r="K4" s="2"/>
    </row>
    <row r="5" customFormat="false" ht="20.25" hidden="false" customHeight="true" outlineLevel="0" collapsed="false">
      <c r="A5" s="4" t="s">
        <v>4</v>
      </c>
      <c r="B5" s="4" t="s">
        <v>5</v>
      </c>
      <c r="C5" s="4"/>
      <c r="D5" s="4"/>
      <c r="E5" s="4"/>
      <c r="F5" s="4" t="s">
        <v>6</v>
      </c>
      <c r="G5" s="4"/>
      <c r="H5" s="4"/>
      <c r="I5" s="4"/>
      <c r="J5" s="4" t="s">
        <v>7</v>
      </c>
      <c r="K5" s="4"/>
    </row>
    <row r="6" customFormat="false" ht="68.25" hidden="false" customHeight="true" outlineLevel="0" collapsed="false">
      <c r="A6" s="5"/>
      <c r="B6" s="5" t="s">
        <v>8</v>
      </c>
      <c r="C6" s="5" t="s">
        <v>9</v>
      </c>
      <c r="D6" s="5" t="s">
        <v>10</v>
      </c>
      <c r="E6" s="6" t="s">
        <v>11</v>
      </c>
      <c r="F6" s="6" t="s">
        <v>12</v>
      </c>
      <c r="G6" s="6" t="s">
        <v>13</v>
      </c>
      <c r="H6" s="6" t="s">
        <v>14</v>
      </c>
      <c r="I6" s="6" t="s">
        <v>15</v>
      </c>
      <c r="J6" s="7" t="s">
        <v>1</v>
      </c>
      <c r="K6" s="7" t="s">
        <v>16</v>
      </c>
    </row>
    <row r="7" customFormat="false" ht="46.5" hidden="false" customHeight="true" outlineLevel="0" collapsed="false">
      <c r="A7" s="5" t="s">
        <v>17</v>
      </c>
      <c r="B7" s="5" t="n">
        <v>716013</v>
      </c>
      <c r="C7" s="5"/>
      <c r="D7" s="5"/>
      <c r="E7" s="6" t="n">
        <f aca="false">+B7+C7-D7</f>
        <v>716013</v>
      </c>
      <c r="F7" s="6" t="n">
        <v>454846</v>
      </c>
      <c r="G7" s="6" t="n">
        <v>39175</v>
      </c>
      <c r="H7" s="6"/>
      <c r="I7" s="6" t="n">
        <f aca="false">+F7+G7-H7</f>
        <v>494021</v>
      </c>
      <c r="J7" s="7" t="n">
        <f aca="false">+E7-I7</f>
        <v>221992</v>
      </c>
      <c r="K7" s="8" t="n">
        <v>653193</v>
      </c>
    </row>
    <row r="8" customFormat="false" ht="32.25" hidden="false" customHeight="true" outlineLevel="0" collapsed="false">
      <c r="A8" s="5" t="s">
        <v>18</v>
      </c>
      <c r="B8" s="5" t="n">
        <v>6532</v>
      </c>
      <c r="C8" s="5"/>
      <c r="D8" s="5"/>
      <c r="E8" s="6" t="n">
        <f aca="false">+B8+C8-D8</f>
        <v>6532</v>
      </c>
      <c r="F8" s="6"/>
      <c r="G8" s="6"/>
      <c r="H8" s="6"/>
      <c r="I8" s="6" t="n">
        <f aca="false">+F8+G8-H8</f>
        <v>0</v>
      </c>
      <c r="J8" s="7" t="n">
        <f aca="false">+E8-I8</f>
        <v>6532</v>
      </c>
      <c r="K8" s="8" t="n">
        <v>6532</v>
      </c>
    </row>
    <row r="9" customFormat="false" ht="30" hidden="false" customHeight="true" outlineLevel="0" collapsed="false">
      <c r="A9" s="5" t="s">
        <v>19</v>
      </c>
      <c r="B9" s="5" t="n">
        <v>318583</v>
      </c>
      <c r="C9" s="5"/>
      <c r="D9" s="5"/>
      <c r="E9" s="6" t="n">
        <f aca="false">+B9+C9-D9</f>
        <v>318583</v>
      </c>
      <c r="F9" s="6" t="n">
        <v>3905</v>
      </c>
      <c r="G9" s="6" t="n">
        <v>812</v>
      </c>
      <c r="H9" s="6"/>
      <c r="I9" s="6" t="n">
        <f aca="false">+F9+G9-H9</f>
        <v>4717</v>
      </c>
      <c r="J9" s="7" t="n">
        <f aca="false">+E9-I9</f>
        <v>313866</v>
      </c>
      <c r="K9" s="8" t="n">
        <v>3738</v>
      </c>
    </row>
    <row r="10" customFormat="false" ht="30" hidden="false" customHeight="true" outlineLevel="0" collapsed="false">
      <c r="A10" s="5" t="s">
        <v>20</v>
      </c>
      <c r="B10" s="5" t="n">
        <v>398543</v>
      </c>
      <c r="C10" s="5" t="n">
        <v>4211</v>
      </c>
      <c r="D10" s="5"/>
      <c r="E10" s="6" t="n">
        <f aca="false">+B10+C10-D10</f>
        <v>402754</v>
      </c>
      <c r="F10" s="6" t="n">
        <v>174869</v>
      </c>
      <c r="G10" s="6" t="n">
        <v>2796</v>
      </c>
      <c r="H10" s="6"/>
      <c r="I10" s="6" t="n">
        <f aca="false">+F10+G10-H10</f>
        <v>177665</v>
      </c>
      <c r="J10" s="7" t="n">
        <f aca="false">+E10-I10</f>
        <v>225089</v>
      </c>
      <c r="K10" s="8" t="n">
        <v>226477</v>
      </c>
    </row>
    <row r="11" customFormat="false" ht="40.5" hidden="false" customHeight="false" outlineLevel="0" collapsed="false">
      <c r="A11" s="5" t="s">
        <v>21</v>
      </c>
      <c r="B11" s="8" t="n">
        <v>327198</v>
      </c>
      <c r="C11" s="8" t="n">
        <v>10735</v>
      </c>
      <c r="D11" s="8" t="n">
        <f aca="false">105+3052</f>
        <v>3157</v>
      </c>
      <c r="E11" s="8" t="n">
        <f aca="false">+B11+C11-D11</f>
        <v>334776</v>
      </c>
      <c r="F11" s="8" t="n">
        <v>264889</v>
      </c>
      <c r="G11" s="8" t="n">
        <v>3165</v>
      </c>
      <c r="H11" s="9" t="n">
        <v>62</v>
      </c>
      <c r="I11" s="8" t="n">
        <f aca="false">+F11+G11-H11</f>
        <v>267992</v>
      </c>
      <c r="J11" s="7" t="n">
        <f aca="false">+E11-I11</f>
        <v>66784</v>
      </c>
      <c r="K11" s="8" t="n">
        <v>48378</v>
      </c>
    </row>
    <row r="12" customFormat="false" ht="60.75" hidden="false" customHeight="false" outlineLevel="0" collapsed="false">
      <c r="A12" s="5" t="s">
        <v>22</v>
      </c>
      <c r="B12" s="8" t="n">
        <v>3878008</v>
      </c>
      <c r="C12" s="8" t="n">
        <v>59699</v>
      </c>
      <c r="D12" s="8" t="n">
        <f aca="false">264+35567+22230</f>
        <v>58061</v>
      </c>
      <c r="E12" s="8" t="n">
        <f aca="false">+B12+C12-D12</f>
        <v>3879646</v>
      </c>
      <c r="F12" s="8" t="n">
        <v>3436451</v>
      </c>
      <c r="G12" s="8" t="n">
        <v>66668</v>
      </c>
      <c r="H12" s="10" t="n">
        <v>1259</v>
      </c>
      <c r="I12" s="8" t="n">
        <f aca="false">+F12+G12-H12</f>
        <v>3501860</v>
      </c>
      <c r="J12" s="7" t="n">
        <f aca="false">+E12-I12</f>
        <v>377786</v>
      </c>
      <c r="K12" s="8" t="n">
        <f aca="false">177246+147304</f>
        <v>324550</v>
      </c>
    </row>
    <row r="13" customFormat="false" ht="21" hidden="false" customHeight="false" outlineLevel="0" collapsed="false">
      <c r="A13" s="5" t="s">
        <v>23</v>
      </c>
      <c r="B13" s="8" t="n">
        <v>768346</v>
      </c>
      <c r="C13" s="8" t="n">
        <v>52455</v>
      </c>
      <c r="D13" s="8" t="n">
        <f aca="false">11558+25528+522+45</f>
        <v>37653</v>
      </c>
      <c r="E13" s="8" t="n">
        <f aca="false">+B13+C13-D13</f>
        <v>783148</v>
      </c>
      <c r="F13" s="8" t="n">
        <v>349677</v>
      </c>
      <c r="G13" s="11" t="n">
        <v>28783</v>
      </c>
      <c r="H13" s="9" t="n">
        <v>11224</v>
      </c>
      <c r="I13" s="8" t="n">
        <f aca="false">+F13+G13-H13</f>
        <v>367236</v>
      </c>
      <c r="J13" s="7" t="n">
        <f aca="false">+E13-I13</f>
        <v>415912</v>
      </c>
      <c r="K13" s="8" t="n">
        <f aca="false">372400+12760</f>
        <v>385160</v>
      </c>
    </row>
    <row r="14" customFormat="false" ht="21" hidden="false" customHeight="false" outlineLevel="0" collapsed="false">
      <c r="A14" s="5" t="s">
        <v>24</v>
      </c>
      <c r="B14" s="8" t="n">
        <v>182901</v>
      </c>
      <c r="C14" s="8" t="n">
        <v>2973</v>
      </c>
      <c r="D14" s="8" t="n">
        <f aca="false">105+920</f>
        <v>1025</v>
      </c>
      <c r="E14" s="8" t="n">
        <f aca="false">+B14+C14-D14</f>
        <v>184849</v>
      </c>
      <c r="F14" s="8" t="n">
        <v>155455</v>
      </c>
      <c r="G14" s="8" t="n">
        <v>1106</v>
      </c>
      <c r="H14" s="9" t="n">
        <v>104</v>
      </c>
      <c r="I14" s="8" t="n">
        <f aca="false">+F14+G14-H14</f>
        <v>156457</v>
      </c>
      <c r="J14" s="7" t="n">
        <f aca="false">+E14-I14</f>
        <v>28392</v>
      </c>
      <c r="K14" s="8" t="n">
        <v>26990</v>
      </c>
    </row>
    <row r="15" customFormat="false" ht="40.5" hidden="false" customHeight="false" outlineLevel="0" collapsed="false">
      <c r="A15" s="5" t="s">
        <v>25</v>
      </c>
      <c r="B15" s="8" t="n">
        <v>331175</v>
      </c>
      <c r="C15" s="8" t="n">
        <v>9130</v>
      </c>
      <c r="D15" s="8" t="n">
        <f aca="false">512+4459+22+50+2256+3</f>
        <v>7302</v>
      </c>
      <c r="E15" s="8" t="n">
        <f aca="false">+B15+C15-D15</f>
        <v>333003</v>
      </c>
      <c r="F15" s="8" t="n">
        <v>257058</v>
      </c>
      <c r="G15" s="8" t="n">
        <v>2788</v>
      </c>
      <c r="H15" s="9" t="n">
        <v>1547</v>
      </c>
      <c r="I15" s="8" t="n">
        <f aca="false">+F15+G15-H15</f>
        <v>258299</v>
      </c>
      <c r="J15" s="7" t="n">
        <f aca="false">+E15-I15</f>
        <v>74704</v>
      </c>
      <c r="K15" s="8" t="n">
        <f aca="false">21295+23+42149+3330</f>
        <v>66797</v>
      </c>
    </row>
    <row r="16" customFormat="false" ht="20.25" hidden="false" customHeight="false" outlineLevel="0" collapsed="false">
      <c r="A16" s="12" t="s">
        <v>26</v>
      </c>
      <c r="B16" s="8" t="n">
        <f aca="false">SUM(B7:B15)</f>
        <v>6927299</v>
      </c>
      <c r="C16" s="8" t="n">
        <f aca="false">SUM(C7:C15)</f>
        <v>139203</v>
      </c>
      <c r="D16" s="8" t="n">
        <f aca="false">SUM(D7:D15)</f>
        <v>107198</v>
      </c>
      <c r="E16" s="8" t="n">
        <f aca="false">SUM(E7:E15)</f>
        <v>6959304</v>
      </c>
      <c r="F16" s="8" t="n">
        <f aca="false">SUM(F7:F15)</f>
        <v>5097150</v>
      </c>
      <c r="G16" s="8" t="n">
        <f aca="false">SUM(G7:G15)</f>
        <v>145293</v>
      </c>
      <c r="H16" s="8" t="n">
        <f aca="false">SUM(H7:H15)</f>
        <v>14196</v>
      </c>
      <c r="I16" s="8" t="n">
        <f aca="false">SUM(I7:I15)</f>
        <v>5228247</v>
      </c>
      <c r="J16" s="13" t="n">
        <f aca="false">SUM(J7:J15)</f>
        <v>1731057</v>
      </c>
      <c r="K16" s="13" t="n">
        <f aca="false">SUM(K7:K15)</f>
        <v>1741815</v>
      </c>
    </row>
    <row r="17" customFormat="false" ht="21" hidden="false" customHeight="false" outlineLevel="0" collapsed="false">
      <c r="A17" s="5" t="s">
        <v>27</v>
      </c>
      <c r="B17" s="8" t="n">
        <v>0</v>
      </c>
      <c r="C17" s="8" t="n">
        <v>848</v>
      </c>
      <c r="D17" s="8" t="n">
        <v>0</v>
      </c>
      <c r="E17" s="8" t="n">
        <f aca="false">+B17+C17-D17</f>
        <v>848</v>
      </c>
      <c r="F17" s="8" t="n">
        <v>0</v>
      </c>
      <c r="G17" s="8" t="n">
        <v>0</v>
      </c>
      <c r="H17" s="9" t="n">
        <v>0</v>
      </c>
      <c r="I17" s="8" t="n">
        <v>0</v>
      </c>
      <c r="J17" s="8" t="n">
        <f aca="false">+E17-I17</f>
        <v>848</v>
      </c>
      <c r="K17" s="8" t="n">
        <v>1748</v>
      </c>
    </row>
    <row r="18" customFormat="false" ht="20.25" hidden="false" customHeight="false" outlineLevel="0" collapsed="false">
      <c r="A18" s="12" t="s">
        <v>28</v>
      </c>
      <c r="B18" s="13" t="n">
        <f aca="false">+B16+B17</f>
        <v>6927299</v>
      </c>
      <c r="C18" s="13" t="n">
        <f aca="false">+C16+C17</f>
        <v>140051</v>
      </c>
      <c r="D18" s="13" t="n">
        <f aca="false">+D16+D17</f>
        <v>107198</v>
      </c>
      <c r="E18" s="13" t="n">
        <f aca="false">+B18+C18-D18</f>
        <v>6960152</v>
      </c>
      <c r="F18" s="13" t="n">
        <f aca="false">+F16+F17</f>
        <v>5097150</v>
      </c>
      <c r="G18" s="13" t="n">
        <f aca="false">+G16+G17</f>
        <v>145293</v>
      </c>
      <c r="H18" s="13" t="n">
        <f aca="false">+H16+H17</f>
        <v>14196</v>
      </c>
      <c r="I18" s="13" t="n">
        <f aca="false">+F18+G18-H18</f>
        <v>5228247</v>
      </c>
      <c r="J18" s="13" t="n">
        <f aca="false">+E18-I18</f>
        <v>1731905</v>
      </c>
      <c r="K18" s="13" t="n">
        <f aca="false">+K16+K17</f>
        <v>1743563</v>
      </c>
    </row>
    <row r="19" customFormat="false" ht="40.5" hidden="false" customHeight="false" outlineLevel="0" collapsed="false">
      <c r="A19" s="12" t="s">
        <v>29</v>
      </c>
      <c r="B19" s="13" t="n">
        <v>6784419</v>
      </c>
      <c r="C19" s="13" t="n">
        <v>471607</v>
      </c>
      <c r="D19" s="13"/>
      <c r="E19" s="13" t="n">
        <f aca="false">+B19+C19-D19</f>
        <v>7256026</v>
      </c>
      <c r="F19" s="13" t="n">
        <v>5331911</v>
      </c>
      <c r="G19" s="13" t="n">
        <v>180552</v>
      </c>
      <c r="H19" s="13"/>
      <c r="I19" s="13" t="n">
        <f aca="false">+F19+G19-H19</f>
        <v>5512463</v>
      </c>
      <c r="J19" s="13" t="n">
        <f aca="false">+E19-I19</f>
        <v>1743563</v>
      </c>
      <c r="K19" s="13"/>
    </row>
    <row r="21" customFormat="false" ht="23.25" hidden="false" customHeight="true" outlineLevel="0" collapsed="false">
      <c r="A21" s="14" t="s">
        <v>30</v>
      </c>
      <c r="B21" s="14"/>
      <c r="C21" s="14"/>
      <c r="D21" s="14"/>
      <c r="E21" s="14"/>
      <c r="F21" s="14"/>
      <c r="G21" s="14"/>
      <c r="H21" s="14"/>
    </row>
    <row r="22" customFormat="false" ht="18.75" hidden="false" customHeight="false" outlineLevel="0" collapsed="false">
      <c r="A22" s="15"/>
      <c r="B22" s="15"/>
      <c r="D22" s="16"/>
      <c r="F22" s="16"/>
      <c r="G22" s="16"/>
    </row>
  </sheetData>
  <mergeCells count="4">
    <mergeCell ref="B5:E5"/>
    <mergeCell ref="F5:I5"/>
    <mergeCell ref="J5:K5"/>
    <mergeCell ref="A21:H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1:59:30Z</dcterms:created>
  <dc:creator>35170</dc:creator>
  <dc:description/>
  <dc:language>en-US</dc:language>
  <cp:lastModifiedBy>71626</cp:lastModifiedBy>
  <cp:lastPrinted>2013-08-21T08:11:33Z</cp:lastPrinted>
  <dcterms:modified xsi:type="dcterms:W3CDTF">2014-08-13T09:21:56Z</dcterms:modified>
  <cp:revision>0</cp:revision>
  <dc:subject/>
  <dc:title/>
</cp:coreProperties>
</file>