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" sheetId="1" state="visible" r:id="rId2"/>
  </sheets>
  <definedNames>
    <definedName function="false" hidden="false" localSheetId="0" name="_xlnm.Print_Area" vbProcedure="false">1st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FIRST QUARTER OF 2013-14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th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.</t>
  </si>
  <si>
    <t xml:space="preserve">Chandigarh</t>
  </si>
  <si>
    <t xml:space="preserve">Dadra &amp; Nagra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f aca="false">C12</f>
        <v>1603.86367</v>
      </c>
      <c r="C12" s="9" t="n">
        <v>1603.86367</v>
      </c>
      <c r="D12" s="9" t="n">
        <f aca="false">E12</f>
        <v>333.37887</v>
      </c>
      <c r="E12" s="9" t="n">
        <v>333.37887</v>
      </c>
      <c r="F12" s="9" t="n">
        <f aca="false">G12</f>
        <v>95.92317</v>
      </c>
      <c r="G12" s="9" t="n">
        <v>95.92317</v>
      </c>
      <c r="H12" s="9" t="n">
        <f aca="false">I12</f>
        <v>975.19437</v>
      </c>
      <c r="I12" s="9" t="n">
        <v>975.19437</v>
      </c>
      <c r="J12" s="9" t="n">
        <f aca="false">K12</f>
        <v>2381.60766</v>
      </c>
      <c r="K12" s="9" t="n">
        <v>2381.60766</v>
      </c>
      <c r="L12" s="9" t="n">
        <f aca="false">M12</f>
        <v>2816.478375616</v>
      </c>
      <c r="M12" s="9" t="n">
        <v>2816.478375616</v>
      </c>
      <c r="N12" s="9" t="n">
        <f aca="false">O12</f>
        <v>10.12562</v>
      </c>
      <c r="O12" s="9" t="n">
        <v>10.12562</v>
      </c>
      <c r="P12" s="9" t="n">
        <f aca="false">Q12</f>
        <v>141.24658</v>
      </c>
      <c r="Q12" s="9" t="n">
        <v>141.24658</v>
      </c>
      <c r="R12" s="9" t="n">
        <f aca="false">S12</f>
        <v>1391.17979</v>
      </c>
      <c r="S12" s="9" t="n">
        <v>1391.17979</v>
      </c>
      <c r="T12" s="9" t="n">
        <f aca="false">U12</f>
        <v>13.10964</v>
      </c>
      <c r="U12" s="9" t="n">
        <v>13.10964</v>
      </c>
      <c r="V12" s="9" t="n">
        <v>0</v>
      </c>
      <c r="W12" s="9" t="n">
        <v>0</v>
      </c>
      <c r="X12" s="9" t="n">
        <f aca="false">Y12</f>
        <v>780.14339</v>
      </c>
      <c r="Y12" s="9" t="n">
        <v>780.14339</v>
      </c>
      <c r="Z12" s="10" t="n">
        <f aca="false">B12+D12+F12+H12+J12+L12+N12+P12+R12+T12+V12+X12</f>
        <v>10542.251135616</v>
      </c>
      <c r="AA12" s="10" t="n">
        <f aca="false">C12+E12+G12+I12+K12+M12+O12+Q12+S12+U12+W12+Y12</f>
        <v>10542.251135616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f aca="false">C13</f>
        <v>2.55773</v>
      </c>
      <c r="C13" s="9" t="n">
        <v>2.55773</v>
      </c>
      <c r="D13" s="9" t="n">
        <f aca="false">E13</f>
        <v>0.47784</v>
      </c>
      <c r="E13" s="9" t="n">
        <v>0.47784</v>
      </c>
      <c r="F13" s="9" t="n">
        <f aca="false">G13</f>
        <v>0</v>
      </c>
      <c r="G13" s="9" t="n">
        <v>0</v>
      </c>
      <c r="H13" s="9" t="n">
        <f aca="false">I13</f>
        <v>0.73823</v>
      </c>
      <c r="I13" s="9" t="n">
        <v>0.73823</v>
      </c>
      <c r="J13" s="9" t="n">
        <f aca="false">K13</f>
        <v>38.119695</v>
      </c>
      <c r="K13" s="9" t="n">
        <v>38.119695</v>
      </c>
      <c r="L13" s="9" t="n">
        <f aca="false">M13</f>
        <v>28.447424824</v>
      </c>
      <c r="M13" s="9" t="n">
        <v>28.447424824</v>
      </c>
      <c r="N13" s="9" t="n">
        <f aca="false">O13</f>
        <v>0</v>
      </c>
      <c r="O13" s="9" t="n">
        <v>0</v>
      </c>
      <c r="P13" s="9" t="n">
        <f aca="false">Q13</f>
        <v>0</v>
      </c>
      <c r="Q13" s="9" t="n">
        <v>0</v>
      </c>
      <c r="R13" s="9" t="n">
        <f aca="false">S13</f>
        <v>0</v>
      </c>
      <c r="S13" s="9" t="n">
        <v>0</v>
      </c>
      <c r="T13" s="9" t="n">
        <f aca="false">U13</f>
        <v>0</v>
      </c>
      <c r="U13" s="9" t="n">
        <v>0</v>
      </c>
      <c r="V13" s="9" t="n">
        <v>0</v>
      </c>
      <c r="W13" s="9" t="n">
        <v>0</v>
      </c>
      <c r="X13" s="9" t="n">
        <f aca="false">Y13</f>
        <v>1.21538</v>
      </c>
      <c r="Y13" s="9" t="n">
        <v>1.21538</v>
      </c>
      <c r="Z13" s="10" t="n">
        <f aca="false">B13+D13+F13+H13+J13+L13+N13+P13+R13+T13+V13+X13</f>
        <v>71.556299824</v>
      </c>
      <c r="AA13" s="10" t="n">
        <f aca="false">C13+E13+G13+I13+K13+M13+O13+Q13+S13+U13+W13+Y13</f>
        <v>71.556299824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f aca="false">C14</f>
        <v>505.21598</v>
      </c>
      <c r="C14" s="9" t="n">
        <v>505.21598</v>
      </c>
      <c r="D14" s="9" t="n">
        <f aca="false">E14</f>
        <v>124.59968</v>
      </c>
      <c r="E14" s="9" t="n">
        <v>124.59968</v>
      </c>
      <c r="F14" s="9" t="n">
        <f aca="false">G14</f>
        <v>24.73506</v>
      </c>
      <c r="G14" s="9" t="n">
        <v>24.73506</v>
      </c>
      <c r="H14" s="9" t="n">
        <f aca="false">I14</f>
        <v>135.38124</v>
      </c>
      <c r="I14" s="9" t="n">
        <v>135.38124</v>
      </c>
      <c r="J14" s="9" t="n">
        <f aca="false">K14</f>
        <v>1367.62587</v>
      </c>
      <c r="K14" s="9" t="n">
        <v>1367.62587</v>
      </c>
      <c r="L14" s="9" t="n">
        <f aca="false">M14</f>
        <v>1754.043322672</v>
      </c>
      <c r="M14" s="9" t="n">
        <v>1754.043322672</v>
      </c>
      <c r="N14" s="9" t="n">
        <f aca="false">O14</f>
        <v>1.44538</v>
      </c>
      <c r="O14" s="9" t="n">
        <v>1.44538</v>
      </c>
      <c r="P14" s="9" t="n">
        <f aca="false">Q14</f>
        <v>26.38498</v>
      </c>
      <c r="Q14" s="9" t="n">
        <v>26.38498</v>
      </c>
      <c r="R14" s="9" t="n">
        <f aca="false">S14</f>
        <v>1007.18333</v>
      </c>
      <c r="S14" s="9" t="n">
        <v>1007.18333</v>
      </c>
      <c r="T14" s="9" t="n">
        <f aca="false">U14</f>
        <v>1.43039</v>
      </c>
      <c r="U14" s="9" t="n">
        <v>1.43039</v>
      </c>
      <c r="V14" s="9" t="n">
        <v>0</v>
      </c>
      <c r="W14" s="9" t="n">
        <v>0</v>
      </c>
      <c r="X14" s="9" t="n">
        <f aca="false">Y14</f>
        <v>170.22232</v>
      </c>
      <c r="Y14" s="9" t="n">
        <v>170.22232</v>
      </c>
      <c r="Z14" s="10" t="n">
        <f aca="false">B14+D14+F14+H14+J14+L14+N14+P14+R14+T14+V14+X14</f>
        <v>5118.267552672</v>
      </c>
      <c r="AA14" s="10" t="n">
        <f aca="false">C14+E14+G14+I14+K14+M14+O14+Q14+S14+U14+W14+Y14</f>
        <v>5118.267552672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f aca="false">C15</f>
        <v>140.55445</v>
      </c>
      <c r="C15" s="9" t="n">
        <v>140.55445</v>
      </c>
      <c r="D15" s="9" t="n">
        <f aca="false">E15</f>
        <v>17.87568</v>
      </c>
      <c r="E15" s="9" t="n">
        <v>17.87568</v>
      </c>
      <c r="F15" s="9" t="n">
        <f aca="false">G15</f>
        <v>0</v>
      </c>
      <c r="G15" s="9" t="n">
        <v>0</v>
      </c>
      <c r="H15" s="9" t="n">
        <f aca="false">I15</f>
        <v>15.40781</v>
      </c>
      <c r="I15" s="9" t="n">
        <v>15.40781</v>
      </c>
      <c r="J15" s="9" t="n">
        <f aca="false">K15</f>
        <v>2577.40386</v>
      </c>
      <c r="K15" s="9" t="n">
        <v>2577.40386</v>
      </c>
      <c r="L15" s="9" t="n">
        <f aca="false">M15</f>
        <v>2728.992370368</v>
      </c>
      <c r="M15" s="9" t="n">
        <v>2728.992370368</v>
      </c>
      <c r="N15" s="9" t="n">
        <f aca="false">O15</f>
        <v>0.19781</v>
      </c>
      <c r="O15" s="9" t="n">
        <v>0.19781</v>
      </c>
      <c r="P15" s="9" t="n">
        <f aca="false">Q15</f>
        <v>94.6087</v>
      </c>
      <c r="Q15" s="9" t="n">
        <v>94.6087</v>
      </c>
      <c r="R15" s="9" t="n">
        <f aca="false">S15</f>
        <v>60.27439</v>
      </c>
      <c r="S15" s="9" t="n">
        <v>60.27439</v>
      </c>
      <c r="T15" s="9" t="n">
        <f aca="false">U15</f>
        <v>0.52238</v>
      </c>
      <c r="U15" s="9" t="n">
        <v>0.52238</v>
      </c>
      <c r="V15" s="9" t="n">
        <v>0</v>
      </c>
      <c r="W15" s="9" t="n">
        <v>0</v>
      </c>
      <c r="X15" s="9" t="n">
        <f aca="false">Y15</f>
        <v>266.53078</v>
      </c>
      <c r="Y15" s="9" t="n">
        <v>266.53078</v>
      </c>
      <c r="Z15" s="10" t="n">
        <f aca="false">B15+D15+F15+H15+J15+L15+N15+P15+R15+T15+V15+X15</f>
        <v>5902.368230368</v>
      </c>
      <c r="AA15" s="10" t="n">
        <f aca="false">C15+E15+G15+I15+K15+M15+O15+Q15+S15+U15+W15+Y15</f>
        <v>5902.368230368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f aca="false">C16</f>
        <v>108.9583</v>
      </c>
      <c r="C16" s="9" t="n">
        <v>108.9583</v>
      </c>
      <c r="D16" s="9" t="n">
        <f aca="false">E16</f>
        <v>23.96638</v>
      </c>
      <c r="E16" s="9" t="n">
        <v>23.96638</v>
      </c>
      <c r="F16" s="9" t="n">
        <f aca="false">G16</f>
        <v>0</v>
      </c>
      <c r="G16" s="9" t="n">
        <v>0</v>
      </c>
      <c r="H16" s="9" t="n">
        <f aca="false">I16</f>
        <v>106.72847</v>
      </c>
      <c r="I16" s="9" t="n">
        <v>106.72847</v>
      </c>
      <c r="J16" s="9" t="n">
        <f aca="false">K16</f>
        <v>740.565795</v>
      </c>
      <c r="K16" s="9" t="n">
        <v>740.565795</v>
      </c>
      <c r="L16" s="9" t="n">
        <f aca="false">M16</f>
        <v>908.865203528</v>
      </c>
      <c r="M16" s="9" t="n">
        <v>908.865203528</v>
      </c>
      <c r="N16" s="9" t="n">
        <f aca="false">O16</f>
        <v>1.63421</v>
      </c>
      <c r="O16" s="9" t="n">
        <v>1.63421</v>
      </c>
      <c r="P16" s="9" t="n">
        <f aca="false">Q16</f>
        <v>10.72682</v>
      </c>
      <c r="Q16" s="9" t="n">
        <v>10.72682</v>
      </c>
      <c r="R16" s="9" t="n">
        <f aca="false">S16</f>
        <v>35.11862</v>
      </c>
      <c r="S16" s="9" t="n">
        <v>35.11862</v>
      </c>
      <c r="T16" s="9" t="n">
        <f aca="false">U16</f>
        <v>1.12658</v>
      </c>
      <c r="U16" s="9" t="n">
        <v>1.12658</v>
      </c>
      <c r="V16" s="9" t="n">
        <v>0</v>
      </c>
      <c r="W16" s="9" t="n">
        <v>0</v>
      </c>
      <c r="X16" s="9" t="n">
        <f aca="false">Y16</f>
        <v>117.44245</v>
      </c>
      <c r="Y16" s="9" t="n">
        <v>117.44245</v>
      </c>
      <c r="Z16" s="10" t="n">
        <f aca="false">B16+D16+F16+H16+J16+L16+N16+P16+R16+T16+V16+X16</f>
        <v>2055.132828528</v>
      </c>
      <c r="AA16" s="10" t="n">
        <f aca="false">C16+E16+G16+I16+K16+M16+O16+Q16+S16+U16+W16+Y16</f>
        <v>2055.132828528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f aca="false">C17</f>
        <v>187.04498</v>
      </c>
      <c r="C17" s="9" t="n">
        <v>187.04498</v>
      </c>
      <c r="D17" s="9" t="n">
        <f aca="false">E17</f>
        <v>11.86022</v>
      </c>
      <c r="E17" s="9" t="n">
        <v>11.86022</v>
      </c>
      <c r="F17" s="9" t="n">
        <f aca="false">G17</f>
        <v>20.41459</v>
      </c>
      <c r="G17" s="9" t="n">
        <v>20.41459</v>
      </c>
      <c r="H17" s="9" t="n">
        <f aca="false">I17</f>
        <v>9.21528</v>
      </c>
      <c r="I17" s="9" t="n">
        <v>9.21528</v>
      </c>
      <c r="J17" s="9" t="n">
        <f aca="false">K17</f>
        <v>289.152285</v>
      </c>
      <c r="K17" s="9" t="n">
        <v>289.152285</v>
      </c>
      <c r="L17" s="9" t="n">
        <f aca="false">M17</f>
        <v>405.493992072</v>
      </c>
      <c r="M17" s="9" t="n">
        <v>405.493992072</v>
      </c>
      <c r="N17" s="9" t="n">
        <f aca="false">O17</f>
        <v>1.24493</v>
      </c>
      <c r="O17" s="9" t="n">
        <v>1.24493</v>
      </c>
      <c r="P17" s="9" t="n">
        <f aca="false">Q17</f>
        <v>8.30044</v>
      </c>
      <c r="Q17" s="9" t="n">
        <v>8.30044</v>
      </c>
      <c r="R17" s="9" t="n">
        <f aca="false">S17</f>
        <v>114.93986</v>
      </c>
      <c r="S17" s="9" t="n">
        <v>114.93986</v>
      </c>
      <c r="T17" s="9" t="n">
        <f aca="false">U17</f>
        <v>0.97553</v>
      </c>
      <c r="U17" s="9" t="n">
        <v>0.97553</v>
      </c>
      <c r="V17" s="9" t="n">
        <v>0</v>
      </c>
      <c r="W17" s="9" t="n">
        <v>0</v>
      </c>
      <c r="X17" s="9" t="n">
        <f aca="false">Y17</f>
        <v>25.8878</v>
      </c>
      <c r="Y17" s="9" t="n">
        <v>25.8878</v>
      </c>
      <c r="Z17" s="10" t="n">
        <f aca="false">B17+D17+F17+H17+J17+L17+N17+P17+R17+T17+V17+X17</f>
        <v>1074.529907072</v>
      </c>
      <c r="AA17" s="10" t="n">
        <f aca="false">C17+E17+G17+I17+K17+M17+O17+Q17+S17+U17+W17+Y17</f>
        <v>1074.529907072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f aca="false">C18</f>
        <v>2666.84208</v>
      </c>
      <c r="C18" s="9" t="n">
        <v>2666.84208</v>
      </c>
      <c r="D18" s="9" t="n">
        <f aca="false">E18</f>
        <v>328.32297</v>
      </c>
      <c r="E18" s="9" t="n">
        <v>328.32297</v>
      </c>
      <c r="F18" s="9" t="n">
        <f aca="false">G18</f>
        <v>374.52876</v>
      </c>
      <c r="G18" s="9" t="n">
        <v>374.52876</v>
      </c>
      <c r="H18" s="9" t="n">
        <f aca="false">I18</f>
        <v>168.40597</v>
      </c>
      <c r="I18" s="9" t="n">
        <v>168.40597</v>
      </c>
      <c r="J18" s="9" t="n">
        <f aca="false">K18</f>
        <v>1537.758165</v>
      </c>
      <c r="K18" s="9" t="n">
        <v>1537.758165</v>
      </c>
      <c r="L18" s="9" t="n">
        <f aca="false">M18</f>
        <v>1761.857939792</v>
      </c>
      <c r="M18" s="9" t="n">
        <v>1761.857939792</v>
      </c>
      <c r="N18" s="9" t="n">
        <f aca="false">O18</f>
        <v>38.07044</v>
      </c>
      <c r="O18" s="9" t="n">
        <v>38.07044</v>
      </c>
      <c r="P18" s="9" t="n">
        <f aca="false">Q18</f>
        <v>187.82184</v>
      </c>
      <c r="Q18" s="9" t="n">
        <v>187.82184</v>
      </c>
      <c r="R18" s="9" t="n">
        <f aca="false">S18</f>
        <v>3949.25556</v>
      </c>
      <c r="S18" s="9" t="n">
        <v>3949.25556</v>
      </c>
      <c r="T18" s="9" t="n">
        <f aca="false">U18</f>
        <v>12.255</v>
      </c>
      <c r="U18" s="9" t="n">
        <v>12.255</v>
      </c>
      <c r="V18" s="9" t="n">
        <v>0</v>
      </c>
      <c r="W18" s="9" t="n">
        <v>0</v>
      </c>
      <c r="X18" s="9" t="n">
        <f aca="false">Y18</f>
        <v>941.08651</v>
      </c>
      <c r="Y18" s="9" t="n">
        <v>941.08651</v>
      </c>
      <c r="Z18" s="10" t="n">
        <f aca="false">B18+D18+F18+H18+J18+L18+N18+P18+R18+T18+V18+X18</f>
        <v>11966.205234792</v>
      </c>
      <c r="AA18" s="10" t="n">
        <f aca="false">C18+E18+G18+I18+K18+M18+O18+Q18+S18+U18+W18+Y18</f>
        <v>11966.205234792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f aca="false">C19</f>
        <v>1659.71099</v>
      </c>
      <c r="C19" s="9" t="n">
        <v>1659.71099</v>
      </c>
      <c r="D19" s="9" t="n">
        <f aca="false">E19</f>
        <v>680.77428</v>
      </c>
      <c r="E19" s="9" t="n">
        <v>680.77428</v>
      </c>
      <c r="F19" s="9" t="n">
        <f aca="false">G19</f>
        <v>131.19242</v>
      </c>
      <c r="G19" s="9" t="n">
        <v>131.19242</v>
      </c>
      <c r="H19" s="9" t="n">
        <f aca="false">I19</f>
        <v>924.81865</v>
      </c>
      <c r="I19" s="9" t="n">
        <v>924.81865</v>
      </c>
      <c r="J19" s="9" t="n">
        <f aca="false">K19</f>
        <v>1726.470645</v>
      </c>
      <c r="K19" s="9" t="n">
        <v>1726.470645</v>
      </c>
      <c r="L19" s="9" t="n">
        <f aca="false">M19</f>
        <v>1565.18872572</v>
      </c>
      <c r="M19" s="9" t="n">
        <v>1565.18872572</v>
      </c>
      <c r="N19" s="9" t="n">
        <f aca="false">O19</f>
        <v>143.88907</v>
      </c>
      <c r="O19" s="9" t="n">
        <v>143.88907</v>
      </c>
      <c r="P19" s="9" t="n">
        <f aca="false">Q19</f>
        <v>208.29541</v>
      </c>
      <c r="Q19" s="9" t="n">
        <v>208.29541</v>
      </c>
      <c r="R19" s="9" t="n">
        <f aca="false">S19</f>
        <v>6397.97444</v>
      </c>
      <c r="S19" s="9" t="n">
        <v>6397.97444</v>
      </c>
      <c r="T19" s="9" t="n">
        <f aca="false">U19</f>
        <v>7.12714</v>
      </c>
      <c r="U19" s="9" t="n">
        <v>7.12714</v>
      </c>
      <c r="V19" s="9" t="n">
        <v>0</v>
      </c>
      <c r="W19" s="9" t="n">
        <v>0</v>
      </c>
      <c r="X19" s="9" t="n">
        <f aca="false">Y19</f>
        <v>1802.89094</v>
      </c>
      <c r="Y19" s="9" t="n">
        <v>1802.89094</v>
      </c>
      <c r="Z19" s="10" t="n">
        <f aca="false">B19+D19+F19+H19+J19+L19+N19+P19+R19+T19+V19+X19</f>
        <v>15248.33271072</v>
      </c>
      <c r="AA19" s="10" t="n">
        <f aca="false">C19+E19+G19+I19+K19+M19+O19+Q19+S19+U19+W19+Y19</f>
        <v>15248.33271072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f aca="false">C20</f>
        <v>163.44988</v>
      </c>
      <c r="C20" s="9" t="n">
        <v>163.44988</v>
      </c>
      <c r="D20" s="9" t="n">
        <f aca="false">E20</f>
        <v>32.65989</v>
      </c>
      <c r="E20" s="9" t="n">
        <v>32.65989</v>
      </c>
      <c r="F20" s="9" t="n">
        <f aca="false">G20</f>
        <v>0</v>
      </c>
      <c r="G20" s="9" t="n">
        <v>0</v>
      </c>
      <c r="H20" s="9" t="n">
        <f aca="false">I20</f>
        <v>29.47022</v>
      </c>
      <c r="I20" s="9" t="n">
        <v>29.47022</v>
      </c>
      <c r="J20" s="9" t="n">
        <f aca="false">K20</f>
        <v>661.35225</v>
      </c>
      <c r="K20" s="9" t="n">
        <v>661.35225</v>
      </c>
      <c r="L20" s="9" t="n">
        <f aca="false">M20</f>
        <v>993.235858528</v>
      </c>
      <c r="M20" s="9" t="n">
        <v>993.235858528</v>
      </c>
      <c r="N20" s="9" t="n">
        <f aca="false">O20</f>
        <v>3.16003</v>
      </c>
      <c r="O20" s="9" t="n">
        <v>3.16003</v>
      </c>
      <c r="P20" s="9" t="n">
        <f aca="false">Q20</f>
        <v>9.50237</v>
      </c>
      <c r="Q20" s="9" t="n">
        <v>9.50237</v>
      </c>
      <c r="R20" s="9" t="n">
        <f aca="false">S20</f>
        <v>15.97223</v>
      </c>
      <c r="S20" s="9" t="n">
        <v>15.97223</v>
      </c>
      <c r="T20" s="9" t="n">
        <f aca="false">U20</f>
        <v>0.8705</v>
      </c>
      <c r="U20" s="9" t="n">
        <v>0.8705</v>
      </c>
      <c r="V20" s="9" t="n">
        <v>0</v>
      </c>
      <c r="W20" s="9" t="n">
        <v>0</v>
      </c>
      <c r="X20" s="9" t="n">
        <f aca="false">Y20</f>
        <v>86.47678</v>
      </c>
      <c r="Y20" s="9" t="n">
        <v>86.47678</v>
      </c>
      <c r="Z20" s="10" t="n">
        <f aca="false">B20+D20+F20+H20+J20+L20+N20+P20+R20+T20+V20+X20</f>
        <v>1996.150008528</v>
      </c>
      <c r="AA20" s="10" t="n">
        <f aca="false">C20+E20+G20+I20+K20+M20+O20+Q20+S20+U20+W20+Y20</f>
        <v>1996.150008528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f aca="false">C21</f>
        <v>318.08493</v>
      </c>
      <c r="C21" s="9" t="n">
        <v>318.08493</v>
      </c>
      <c r="D21" s="9" t="n">
        <f aca="false">E21</f>
        <v>40.42368</v>
      </c>
      <c r="E21" s="9" t="n">
        <v>40.42368</v>
      </c>
      <c r="F21" s="9" t="n">
        <f aca="false">G21</f>
        <v>0</v>
      </c>
      <c r="G21" s="9" t="n">
        <v>0</v>
      </c>
      <c r="H21" s="9" t="n">
        <f aca="false">I21</f>
        <v>55.93509</v>
      </c>
      <c r="I21" s="9" t="n">
        <v>55.93509</v>
      </c>
      <c r="J21" s="9" t="n">
        <f aca="false">K21</f>
        <v>707.994825</v>
      </c>
      <c r="K21" s="9" t="n">
        <v>707.994825</v>
      </c>
      <c r="L21" s="9" t="n">
        <f aca="false">M21</f>
        <v>1182.170337992</v>
      </c>
      <c r="M21" s="9" t="n">
        <v>1182.170337992</v>
      </c>
      <c r="N21" s="9" t="n">
        <f aca="false">O21</f>
        <v>1.41079</v>
      </c>
      <c r="O21" s="9" t="n">
        <v>1.41079</v>
      </c>
      <c r="P21" s="9" t="n">
        <f aca="false">Q21</f>
        <v>13.32873</v>
      </c>
      <c r="Q21" s="9" t="n">
        <v>13.32873</v>
      </c>
      <c r="R21" s="9" t="n">
        <f aca="false">S21</f>
        <v>23.18172</v>
      </c>
      <c r="S21" s="9" t="n">
        <v>23.18172</v>
      </c>
      <c r="T21" s="9" t="n">
        <f aca="false">U21</f>
        <v>0.78377</v>
      </c>
      <c r="U21" s="9" t="n">
        <v>0.78377</v>
      </c>
      <c r="V21" s="9" t="n">
        <v>0</v>
      </c>
      <c r="W21" s="9" t="n">
        <v>0</v>
      </c>
      <c r="X21" s="9" t="n">
        <f aca="false">Y21</f>
        <v>102.97666</v>
      </c>
      <c r="Y21" s="9" t="n">
        <v>102.97666</v>
      </c>
      <c r="Z21" s="10" t="n">
        <f aca="false">B21+D21+F21+H21+J21+L21+N21+P21+R21+T21+V21+X21</f>
        <v>2446.290532992</v>
      </c>
      <c r="AA21" s="10" t="n">
        <f aca="false">C21+E21+G21+I21+K21+M21+O21+Q21+S21+U21+W21+Y21</f>
        <v>2446.290532992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f aca="false">C22</f>
        <v>110.41544</v>
      </c>
      <c r="C22" s="9" t="n">
        <v>110.41544</v>
      </c>
      <c r="D22" s="9" t="n">
        <f aca="false">E22</f>
        <v>12.94247</v>
      </c>
      <c r="E22" s="9" t="n">
        <v>12.94247</v>
      </c>
      <c r="F22" s="9" t="n">
        <f aca="false">G22</f>
        <v>0</v>
      </c>
      <c r="G22" s="9" t="n">
        <v>0</v>
      </c>
      <c r="H22" s="9" t="n">
        <f aca="false">I22</f>
        <v>11.77943</v>
      </c>
      <c r="I22" s="9" t="n">
        <v>11.77943</v>
      </c>
      <c r="J22" s="9" t="n">
        <f aca="false">K22</f>
        <v>1168.29372</v>
      </c>
      <c r="K22" s="9" t="n">
        <v>1168.29372</v>
      </c>
      <c r="L22" s="9" t="n">
        <f aca="false">M22</f>
        <v>1283.674532224</v>
      </c>
      <c r="M22" s="9" t="n">
        <v>1283.674532224</v>
      </c>
      <c r="N22" s="9" t="n">
        <f aca="false">O22</f>
        <v>2.33143</v>
      </c>
      <c r="O22" s="9" t="n">
        <v>2.33143</v>
      </c>
      <c r="P22" s="9" t="n">
        <f aca="false">Q22</f>
        <v>110.05989</v>
      </c>
      <c r="Q22" s="9" t="n">
        <v>110.05989</v>
      </c>
      <c r="R22" s="9" t="n">
        <f aca="false">S22</f>
        <v>66.26226</v>
      </c>
      <c r="S22" s="9" t="n">
        <v>66.26226</v>
      </c>
      <c r="T22" s="9" t="n">
        <f aca="false">U22</f>
        <v>1.27702</v>
      </c>
      <c r="U22" s="9" t="n">
        <v>1.27702</v>
      </c>
      <c r="V22" s="9" t="n">
        <v>0</v>
      </c>
      <c r="W22" s="9" t="n">
        <v>0</v>
      </c>
      <c r="X22" s="9" t="n">
        <f aca="false">Y22</f>
        <v>148.73801</v>
      </c>
      <c r="Y22" s="9" t="n">
        <v>148.73801</v>
      </c>
      <c r="Z22" s="10" t="n">
        <f aca="false">B22+D22+F22+H22+J22+L22+N22+P22+R22+T22+V22+X22</f>
        <v>2915.774202224</v>
      </c>
      <c r="AA22" s="10" t="n">
        <f aca="false">C22+E22+G22+I22+K22+M22+O22+Q22+S22+U22+W22+Y22</f>
        <v>2915.774202224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f aca="false">C23</f>
        <v>1303.54276</v>
      </c>
      <c r="C23" s="9" t="n">
        <v>1303.54276</v>
      </c>
      <c r="D23" s="9" t="n">
        <f aca="false">E23</f>
        <v>206.65617</v>
      </c>
      <c r="E23" s="9" t="n">
        <v>206.65617</v>
      </c>
      <c r="F23" s="9" t="n">
        <f aca="false">G23</f>
        <v>65.97727</v>
      </c>
      <c r="G23" s="9" t="n">
        <v>65.97727</v>
      </c>
      <c r="H23" s="9" t="n">
        <f aca="false">I23</f>
        <v>198.2539</v>
      </c>
      <c r="I23" s="9" t="n">
        <v>198.2539</v>
      </c>
      <c r="J23" s="9" t="n">
        <f aca="false">K23</f>
        <v>3195.173085</v>
      </c>
      <c r="K23" s="9" t="n">
        <v>3195.173085</v>
      </c>
      <c r="L23" s="9" t="n">
        <f aca="false">M23</f>
        <v>3543.621658912</v>
      </c>
      <c r="M23" s="9" t="n">
        <v>3543.621658912</v>
      </c>
      <c r="N23" s="9" t="n">
        <f aca="false">O23</f>
        <v>98.33112</v>
      </c>
      <c r="O23" s="9" t="n">
        <v>98.33112</v>
      </c>
      <c r="P23" s="9" t="n">
        <f aca="false">Q23</f>
        <v>297.97767</v>
      </c>
      <c r="Q23" s="9" t="n">
        <v>297.97767</v>
      </c>
      <c r="R23" s="9" t="n">
        <f aca="false">S23</f>
        <v>8370.38724</v>
      </c>
      <c r="S23" s="9" t="n">
        <v>8370.38724</v>
      </c>
      <c r="T23" s="9" t="n">
        <f aca="false">U23</f>
        <v>22.26313</v>
      </c>
      <c r="U23" s="9" t="n">
        <v>22.26313</v>
      </c>
      <c r="V23" s="9" t="n">
        <v>0</v>
      </c>
      <c r="W23" s="9" t="n">
        <v>0</v>
      </c>
      <c r="X23" s="9" t="n">
        <f aca="false">Y23</f>
        <v>950.09938</v>
      </c>
      <c r="Y23" s="9" t="n">
        <v>950.09938</v>
      </c>
      <c r="Z23" s="10" t="n">
        <f aca="false">B23+D23+F23+H23+J23+L23+N23+P23+R23+T23+V23+X23</f>
        <v>18252.283383912</v>
      </c>
      <c r="AA23" s="10" t="n">
        <f aca="false">C23+E23+G23+I23+K23+M23+O23+Q23+S23+U23+W23+Y23</f>
        <v>18252.283383912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f aca="false">C24</f>
        <v>555.03503</v>
      </c>
      <c r="C24" s="9" t="n">
        <v>555.03503</v>
      </c>
      <c r="D24" s="9" t="n">
        <f aca="false">E24</f>
        <v>79.19448</v>
      </c>
      <c r="E24" s="9" t="n">
        <v>79.19448</v>
      </c>
      <c r="F24" s="9" t="n">
        <f aca="false">G24</f>
        <v>30.17844</v>
      </c>
      <c r="G24" s="9" t="n">
        <v>30.17844</v>
      </c>
      <c r="H24" s="9" t="n">
        <f aca="false">I24</f>
        <v>118.47467</v>
      </c>
      <c r="I24" s="9" t="n">
        <v>118.47467</v>
      </c>
      <c r="J24" s="9" t="n">
        <f aca="false">K24</f>
        <v>3517.80399</v>
      </c>
      <c r="K24" s="9" t="n">
        <v>3517.80399</v>
      </c>
      <c r="L24" s="9" t="n">
        <f aca="false">M24</f>
        <v>4317.533173304</v>
      </c>
      <c r="M24" s="9" t="n">
        <v>4317.533173304</v>
      </c>
      <c r="N24" s="9" t="n">
        <f aca="false">O24</f>
        <v>16.03872</v>
      </c>
      <c r="O24" s="9" t="n">
        <v>16.03872</v>
      </c>
      <c r="P24" s="9" t="n">
        <f aca="false">Q24</f>
        <v>92.33269</v>
      </c>
      <c r="Q24" s="9" t="n">
        <v>92.33269</v>
      </c>
      <c r="R24" s="9" t="n">
        <f aca="false">S24</f>
        <v>1216.60515</v>
      </c>
      <c r="S24" s="9" t="n">
        <v>1216.60515</v>
      </c>
      <c r="T24" s="9" t="n">
        <f aca="false">U24</f>
        <v>12.12847</v>
      </c>
      <c r="U24" s="9" t="n">
        <v>12.12847</v>
      </c>
      <c r="V24" s="9" t="n">
        <v>0</v>
      </c>
      <c r="W24" s="9" t="n">
        <v>0</v>
      </c>
      <c r="X24" s="9" t="n">
        <f aca="false">Y24</f>
        <v>414.99167</v>
      </c>
      <c r="Y24" s="9" t="n">
        <v>414.99167</v>
      </c>
      <c r="Z24" s="10" t="n">
        <f aca="false">B24+D24+F24+H24+J24+L24+N24+P24+R24+T24+V24+X24</f>
        <v>10370.316483304</v>
      </c>
      <c r="AA24" s="10" t="n">
        <f aca="false">C24+E24+G24+I24+K24+M24+O24+Q24+S24+U24+W24+Y24</f>
        <v>10370.316483304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f aca="false">C25</f>
        <v>617.83222</v>
      </c>
      <c r="C25" s="9" t="n">
        <v>617.83222</v>
      </c>
      <c r="D25" s="9" t="n">
        <f aca="false">E25</f>
        <v>157.45662</v>
      </c>
      <c r="E25" s="9" t="n">
        <v>157.45662</v>
      </c>
      <c r="F25" s="9" t="n">
        <f aca="false">G25</f>
        <v>0</v>
      </c>
      <c r="G25" s="9" t="n">
        <v>0</v>
      </c>
      <c r="H25" s="9" t="n">
        <f aca="false">I25</f>
        <v>141.80374</v>
      </c>
      <c r="I25" s="9" t="n">
        <v>141.80374</v>
      </c>
      <c r="J25" s="9" t="n">
        <f aca="false">K25</f>
        <v>2636.0346</v>
      </c>
      <c r="K25" s="9" t="n">
        <v>2636.0346</v>
      </c>
      <c r="L25" s="9" t="n">
        <f aca="false">M25</f>
        <v>3047.6647852</v>
      </c>
      <c r="M25" s="9" t="n">
        <v>3047.6647852</v>
      </c>
      <c r="N25" s="9" t="n">
        <f aca="false">O25</f>
        <v>3.51124</v>
      </c>
      <c r="O25" s="9" t="n">
        <v>3.51124</v>
      </c>
      <c r="P25" s="9" t="n">
        <f aca="false">Q25</f>
        <v>33.86456</v>
      </c>
      <c r="Q25" s="9" t="n">
        <v>33.86456</v>
      </c>
      <c r="R25" s="9" t="n">
        <f aca="false">S25</f>
        <v>531.46735</v>
      </c>
      <c r="S25" s="9" t="n">
        <v>531.46735</v>
      </c>
      <c r="T25" s="9" t="n">
        <f aca="false">U25</f>
        <v>4.74997</v>
      </c>
      <c r="U25" s="9" t="n">
        <v>4.74997</v>
      </c>
      <c r="V25" s="9" t="n">
        <v>0</v>
      </c>
      <c r="W25" s="9" t="n">
        <v>0</v>
      </c>
      <c r="X25" s="9" t="n">
        <f aca="false">Y25</f>
        <v>426.52178</v>
      </c>
      <c r="Y25" s="9" t="n">
        <v>426.52178</v>
      </c>
      <c r="Z25" s="10" t="n">
        <f aca="false">B25+D25+F25+H25+J25+L25+N25+P25+R25+T25+V25+X25</f>
        <v>7600.9068652</v>
      </c>
      <c r="AA25" s="10" t="n">
        <f aca="false">C25+E25+G25+I25+K25+M25+O25+Q25+S25+U25+W25+Y25</f>
        <v>7600.9068652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f aca="false">C26</f>
        <v>5857.78839</v>
      </c>
      <c r="C26" s="9" t="n">
        <v>5857.78839</v>
      </c>
      <c r="D26" s="9" t="n">
        <f aca="false">E26</f>
        <v>769.72183</v>
      </c>
      <c r="E26" s="9" t="n">
        <v>769.72183</v>
      </c>
      <c r="F26" s="9" t="n">
        <f aca="false">G26</f>
        <v>4077.80134</v>
      </c>
      <c r="G26" s="9" t="n">
        <v>4077.80134</v>
      </c>
      <c r="H26" s="9" t="n">
        <f aca="false">I26</f>
        <v>1102.38876</v>
      </c>
      <c r="I26" s="9" t="n">
        <v>1102.38876</v>
      </c>
      <c r="J26" s="9" t="n">
        <f aca="false">K26</f>
        <v>2027.742375</v>
      </c>
      <c r="K26" s="9" t="n">
        <v>2027.742375</v>
      </c>
      <c r="L26" s="9" t="n">
        <f aca="false">M26</f>
        <v>2287.030995768</v>
      </c>
      <c r="M26" s="9" t="n">
        <v>2287.030995768</v>
      </c>
      <c r="N26" s="9" t="n">
        <f aca="false">O26</f>
        <v>149.06155</v>
      </c>
      <c r="O26" s="9" t="n">
        <v>149.06155</v>
      </c>
      <c r="P26" s="9" t="n">
        <f aca="false">Q26</f>
        <v>366.39237</v>
      </c>
      <c r="Q26" s="9" t="n">
        <v>366.39237</v>
      </c>
      <c r="R26" s="9" t="n">
        <f aca="false">S26</f>
        <v>11998.40167</v>
      </c>
      <c r="S26" s="9" t="n">
        <v>11998.40167</v>
      </c>
      <c r="T26" s="9" t="n">
        <f aca="false">U26</f>
        <v>642.29692</v>
      </c>
      <c r="U26" s="9" t="n">
        <v>642.29692</v>
      </c>
      <c r="V26" s="9" t="n">
        <v>0</v>
      </c>
      <c r="W26" s="9" t="n">
        <v>0</v>
      </c>
      <c r="X26" s="9" t="n">
        <f aca="false">Y26</f>
        <v>4083.37367</v>
      </c>
      <c r="Y26" s="9" t="n">
        <v>4083.37367</v>
      </c>
      <c r="Z26" s="10" t="n">
        <f aca="false">B26+D26+F26+H26+J26+L26+N26+P26+R26+T26+V26+X26</f>
        <v>33361.999870768</v>
      </c>
      <c r="AA26" s="10" t="n">
        <f aca="false">C26+E26+G26+I26+K26+M26+O26+Q26+S26+U26+W26+Y26</f>
        <v>33361.999870768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f aca="false">C27</f>
        <v>8.51521</v>
      </c>
      <c r="C27" s="9" t="n">
        <v>8.51521</v>
      </c>
      <c r="D27" s="9" t="n">
        <f aca="false">E27</f>
        <v>0.59797</v>
      </c>
      <c r="E27" s="9" t="n">
        <v>0.59797</v>
      </c>
      <c r="F27" s="9" t="n">
        <f aca="false">G27</f>
        <v>0</v>
      </c>
      <c r="G27" s="9" t="n">
        <v>0</v>
      </c>
      <c r="H27" s="9" t="n">
        <f aca="false">I27</f>
        <v>2.93015</v>
      </c>
      <c r="I27" s="9" t="n">
        <v>2.93015</v>
      </c>
      <c r="J27" s="9" t="n">
        <f aca="false">K27</f>
        <v>120.361995</v>
      </c>
      <c r="K27" s="9" t="n">
        <v>120.361995</v>
      </c>
      <c r="L27" s="9" t="n">
        <f aca="false">M27</f>
        <v>118.459873656</v>
      </c>
      <c r="M27" s="9" t="n">
        <v>118.459873656</v>
      </c>
      <c r="N27" s="9" t="n">
        <f aca="false">O27</f>
        <v>0</v>
      </c>
      <c r="O27" s="9" t="n">
        <v>0</v>
      </c>
      <c r="P27" s="9" t="n">
        <f aca="false">Q27</f>
        <v>0.14829</v>
      </c>
      <c r="Q27" s="9" t="n">
        <v>0.14829</v>
      </c>
      <c r="R27" s="9" t="n">
        <f aca="false">S27</f>
        <v>0.08767</v>
      </c>
      <c r="S27" s="9" t="n">
        <v>0.08767</v>
      </c>
      <c r="T27" s="9" t="n">
        <f aca="false">U27</f>
        <v>0.00927</v>
      </c>
      <c r="U27" s="9" t="n">
        <v>0.00927</v>
      </c>
      <c r="V27" s="9" t="n">
        <v>0</v>
      </c>
      <c r="W27" s="9" t="n">
        <v>0</v>
      </c>
      <c r="X27" s="9" t="n">
        <f aca="false">Y27</f>
        <v>10.30702</v>
      </c>
      <c r="Y27" s="9" t="n">
        <v>10.30702</v>
      </c>
      <c r="Z27" s="10" t="n">
        <f aca="false">B27+D27+F27+H27+J27+L27+N27+P27+R27+T27+V27+X27</f>
        <v>261.417448656</v>
      </c>
      <c r="AA27" s="10" t="n">
        <f aca="false">C27+E27+G27+I27+K27+M27+O27+Q27+S27+U27+W27+Y27</f>
        <v>261.41744865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f aca="false">C28</f>
        <v>35.28183</v>
      </c>
      <c r="C28" s="9" t="n">
        <v>35.28183</v>
      </c>
      <c r="D28" s="9" t="n">
        <f aca="false">E28</f>
        <v>1.29897</v>
      </c>
      <c r="E28" s="9" t="n">
        <v>1.29897</v>
      </c>
      <c r="F28" s="9" t="n">
        <f aca="false">G28</f>
        <v>0</v>
      </c>
      <c r="G28" s="9" t="n">
        <v>0</v>
      </c>
      <c r="H28" s="9" t="n">
        <f aca="false">I28</f>
        <v>39.46911</v>
      </c>
      <c r="I28" s="9" t="n">
        <v>39.46911</v>
      </c>
      <c r="J28" s="9" t="n">
        <f aca="false">K28</f>
        <v>158.279685</v>
      </c>
      <c r="K28" s="9" t="n">
        <v>158.279685</v>
      </c>
      <c r="L28" s="9" t="n">
        <f aca="false">M28</f>
        <v>174.130142544</v>
      </c>
      <c r="M28" s="9" t="n">
        <v>174.130142544</v>
      </c>
      <c r="N28" s="9" t="n">
        <f aca="false">O28</f>
        <v>0.01</v>
      </c>
      <c r="O28" s="9" t="n">
        <v>0.01</v>
      </c>
      <c r="P28" s="9" t="n">
        <f aca="false">Q28</f>
        <v>0.015</v>
      </c>
      <c r="Q28" s="9" t="n">
        <v>0.015</v>
      </c>
      <c r="R28" s="9" t="n">
        <f aca="false">S28</f>
        <v>2.33704</v>
      </c>
      <c r="S28" s="9" t="n">
        <v>2.33704</v>
      </c>
      <c r="T28" s="9" t="n">
        <f aca="false">U28</f>
        <v>0.07815</v>
      </c>
      <c r="U28" s="9" t="n">
        <v>0.07815</v>
      </c>
      <c r="V28" s="9" t="n">
        <v>0</v>
      </c>
      <c r="W28" s="9" t="n">
        <v>0</v>
      </c>
      <c r="X28" s="9" t="n">
        <f aca="false">Y28</f>
        <v>11.1314</v>
      </c>
      <c r="Y28" s="9" t="n">
        <v>11.1314</v>
      </c>
      <c r="Z28" s="10" t="n">
        <f aca="false">B28+D28+F28+H28+J28+L28+N28+P28+R28+T28+V28+X28</f>
        <v>422.031327544</v>
      </c>
      <c r="AA28" s="10" t="n">
        <f aca="false">C28+E28+G28+I28+K28+M28+O28+Q28+S28+U28+W28+Y28</f>
        <v>422.031327544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f aca="false">C29</f>
        <v>1.60109</v>
      </c>
      <c r="C29" s="9" t="n">
        <v>1.60109</v>
      </c>
      <c r="D29" s="9" t="n">
        <f aca="false">E29</f>
        <v>0.33048</v>
      </c>
      <c r="E29" s="9" t="n">
        <v>0.33048</v>
      </c>
      <c r="F29" s="9" t="n">
        <f aca="false">G29</f>
        <v>0</v>
      </c>
      <c r="G29" s="9" t="n">
        <v>0</v>
      </c>
      <c r="H29" s="9" t="n">
        <f aca="false">I29</f>
        <v>2.81399</v>
      </c>
      <c r="I29" s="9" t="n">
        <v>2.81399</v>
      </c>
      <c r="J29" s="9" t="n">
        <f aca="false">K29</f>
        <v>55.793625</v>
      </c>
      <c r="K29" s="9" t="n">
        <v>55.793625</v>
      </c>
      <c r="L29" s="9" t="n">
        <f aca="false">M29</f>
        <v>102.076401144</v>
      </c>
      <c r="M29" s="9" t="n">
        <v>102.076401144</v>
      </c>
      <c r="N29" s="9" t="n">
        <f aca="false">O29</f>
        <v>0</v>
      </c>
      <c r="O29" s="9" t="n">
        <v>0</v>
      </c>
      <c r="P29" s="9" t="n">
        <f aca="false">Q29</f>
        <v>0.01437</v>
      </c>
      <c r="Q29" s="9" t="n">
        <v>0.01437</v>
      </c>
      <c r="R29" s="9" t="n">
        <f aca="false">S29</f>
        <v>0</v>
      </c>
      <c r="S29" s="9" t="n">
        <v>0</v>
      </c>
      <c r="T29" s="9" t="n">
        <f aca="false">U29</f>
        <v>0</v>
      </c>
      <c r="U29" s="9" t="n">
        <v>0</v>
      </c>
      <c r="V29" s="9" t="n">
        <v>0</v>
      </c>
      <c r="W29" s="9" t="n">
        <v>0</v>
      </c>
      <c r="X29" s="9" t="n">
        <f aca="false">Y29</f>
        <v>19.58104</v>
      </c>
      <c r="Y29" s="9" t="n">
        <v>19.58104</v>
      </c>
      <c r="Z29" s="10" t="n">
        <f aca="false">B29+D29+F29+H29+J29+L29+N29+P29+R29+T29+V29+X29</f>
        <v>182.210996144</v>
      </c>
      <c r="AA29" s="10" t="n">
        <f aca="false">C29+E29+G29+I29+K29+M29+O29+Q29+S29+U29+W29+Y29</f>
        <v>182.210996144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f aca="false">C30</f>
        <v>0.76969</v>
      </c>
      <c r="C30" s="9" t="n">
        <v>0.76969</v>
      </c>
      <c r="D30" s="9" t="n">
        <f aca="false">E30</f>
        <v>0.24089</v>
      </c>
      <c r="E30" s="9" t="n">
        <v>0.24089</v>
      </c>
      <c r="F30" s="9" t="n">
        <f aca="false">G30</f>
        <v>0</v>
      </c>
      <c r="G30" s="9" t="n">
        <v>0</v>
      </c>
      <c r="H30" s="9" t="n">
        <f aca="false">I30</f>
        <v>0</v>
      </c>
      <c r="I30" s="9" t="n">
        <v>0</v>
      </c>
      <c r="J30" s="9" t="n">
        <f aca="false">K30</f>
        <v>76.917525</v>
      </c>
      <c r="K30" s="9" t="n">
        <v>76.917525</v>
      </c>
      <c r="L30" s="9" t="n">
        <f aca="false">M30</f>
        <v>73.839978296</v>
      </c>
      <c r="M30" s="9" t="n">
        <v>73.839978296</v>
      </c>
      <c r="N30" s="9" t="n">
        <f aca="false">O30</f>
        <v>0</v>
      </c>
      <c r="O30" s="9" t="n">
        <v>0</v>
      </c>
      <c r="P30" s="9" t="n">
        <f aca="false">Q30</f>
        <v>0.018</v>
      </c>
      <c r="Q30" s="9" t="n">
        <v>0.018</v>
      </c>
      <c r="R30" s="9" t="n">
        <f aca="false">S30</f>
        <v>0.58218</v>
      </c>
      <c r="S30" s="9" t="n">
        <v>0.58218</v>
      </c>
      <c r="T30" s="9" t="n">
        <f aca="false">U30</f>
        <v>0</v>
      </c>
      <c r="U30" s="9" t="n">
        <v>0</v>
      </c>
      <c r="V30" s="9" t="n">
        <v>0</v>
      </c>
      <c r="W30" s="9" t="n">
        <v>0</v>
      </c>
      <c r="X30" s="9" t="n">
        <f aca="false">Y30</f>
        <v>2.07236</v>
      </c>
      <c r="Y30" s="9" t="n">
        <v>2.07236</v>
      </c>
      <c r="Z30" s="10" t="n">
        <f aca="false">B30+D30+F30+H30+J30+L30+N30+P30+R30+T30+V30+X30</f>
        <v>154.440623296</v>
      </c>
      <c r="AA30" s="10" t="n">
        <f aca="false">C30+E30+G30+I30+K30+M30+O30+Q30+S30+U30+W30+Y30</f>
        <v>154.440623296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f aca="false">C31</f>
        <v>322.96703</v>
      </c>
      <c r="C31" s="9" t="n">
        <v>322.96703</v>
      </c>
      <c r="D31" s="9" t="n">
        <f aca="false">E31</f>
        <v>60.41143</v>
      </c>
      <c r="E31" s="9" t="n">
        <v>60.41143</v>
      </c>
      <c r="F31" s="9" t="n">
        <f aca="false">G31</f>
        <v>0.09325</v>
      </c>
      <c r="G31" s="9" t="n">
        <v>0.09325</v>
      </c>
      <c r="H31" s="9" t="n">
        <f aca="false">I31</f>
        <v>311.11501</v>
      </c>
      <c r="I31" s="9" t="n">
        <v>311.11501</v>
      </c>
      <c r="J31" s="9" t="n">
        <f aca="false">K31</f>
        <v>1111.73727</v>
      </c>
      <c r="K31" s="9" t="n">
        <v>1111.73727</v>
      </c>
      <c r="L31" s="9" t="n">
        <f aca="false">M31</f>
        <v>1792.936720024</v>
      </c>
      <c r="M31" s="9" t="n">
        <v>1792.936720024</v>
      </c>
      <c r="N31" s="9" t="n">
        <f aca="false">O31</f>
        <v>0.18625</v>
      </c>
      <c r="O31" s="9" t="n">
        <v>0.18625</v>
      </c>
      <c r="P31" s="9" t="n">
        <f aca="false">Q31</f>
        <v>177.19924</v>
      </c>
      <c r="Q31" s="9" t="n">
        <v>177.19924</v>
      </c>
      <c r="R31" s="9" t="n">
        <f aca="false">S31</f>
        <v>49.49737</v>
      </c>
      <c r="S31" s="9" t="n">
        <v>49.49737</v>
      </c>
      <c r="T31" s="9" t="n">
        <f aca="false">U31</f>
        <v>1.70602</v>
      </c>
      <c r="U31" s="9" t="n">
        <v>1.70602</v>
      </c>
      <c r="V31" s="9" t="n">
        <v>0</v>
      </c>
      <c r="W31" s="9" t="n">
        <v>0</v>
      </c>
      <c r="X31" s="9" t="n">
        <f aca="false">Y31</f>
        <v>187.07283</v>
      </c>
      <c r="Y31" s="9" t="n">
        <v>187.07283</v>
      </c>
      <c r="Z31" s="10" t="n">
        <f aca="false">B31+D31+F31+H31+J31+L31+N31+P31+R31+T31+V31+X31</f>
        <v>4014.922420024</v>
      </c>
      <c r="AA31" s="10" t="n">
        <f aca="false">C31+E31+G31+I31+K31+M31+O31+Q31+S31+U31+W31+Y31</f>
        <v>4014.922420024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f aca="false">C32</f>
        <v>663.10849</v>
      </c>
      <c r="C32" s="9" t="n">
        <v>663.10849</v>
      </c>
      <c r="D32" s="9" t="n">
        <f aca="false">E32</f>
        <v>138.29803</v>
      </c>
      <c r="E32" s="9" t="n">
        <v>138.29803</v>
      </c>
      <c r="F32" s="9" t="n">
        <f aca="false">G32</f>
        <v>0</v>
      </c>
      <c r="G32" s="9" t="n">
        <v>0</v>
      </c>
      <c r="H32" s="9" t="n">
        <f aca="false">I32</f>
        <v>150.69318</v>
      </c>
      <c r="I32" s="9" t="n">
        <v>150.69318</v>
      </c>
      <c r="J32" s="9" t="n">
        <f aca="false">K32</f>
        <v>2223.67482</v>
      </c>
      <c r="K32" s="9" t="n">
        <v>2223.67482</v>
      </c>
      <c r="L32" s="9" t="n">
        <f aca="false">M32</f>
        <v>2187.915285936</v>
      </c>
      <c r="M32" s="9" t="n">
        <v>2187.915285936</v>
      </c>
      <c r="N32" s="9" t="n">
        <f aca="false">O32</f>
        <v>9.13191</v>
      </c>
      <c r="O32" s="9" t="n">
        <v>9.13191</v>
      </c>
      <c r="P32" s="9" t="n">
        <f aca="false">Q32</f>
        <v>62.56188</v>
      </c>
      <c r="Q32" s="9" t="n">
        <v>62.56188</v>
      </c>
      <c r="R32" s="9" t="n">
        <f aca="false">S32</f>
        <v>507.73556</v>
      </c>
      <c r="S32" s="9" t="n">
        <v>507.73556</v>
      </c>
      <c r="T32" s="9" t="n">
        <f aca="false">U32</f>
        <v>8.65167</v>
      </c>
      <c r="U32" s="9" t="n">
        <v>8.65167</v>
      </c>
      <c r="V32" s="9" t="n">
        <v>0</v>
      </c>
      <c r="W32" s="9" t="n">
        <v>0</v>
      </c>
      <c r="X32" s="9" t="n">
        <f aca="false">Y32</f>
        <v>256.73268</v>
      </c>
      <c r="Y32" s="9" t="n">
        <v>256.73268</v>
      </c>
      <c r="Z32" s="10" t="n">
        <f aca="false">B32+D32+F32+H32+J32+L32+N32+P32+R32+T32+V32+X32</f>
        <v>6208.503505936</v>
      </c>
      <c r="AA32" s="10" t="n">
        <f aca="false">C32+E32+G32+I32+K32+M32+O32+Q32+S32+U32+W32+Y32</f>
        <v>6208.503505936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f aca="false">C33</f>
        <v>966.82852</v>
      </c>
      <c r="C33" s="9" t="n">
        <v>966.82852</v>
      </c>
      <c r="D33" s="9" t="n">
        <f aca="false">E33</f>
        <v>268.12563</v>
      </c>
      <c r="E33" s="9" t="n">
        <v>268.12563</v>
      </c>
      <c r="F33" s="9" t="n">
        <f aca="false">G33</f>
        <v>0</v>
      </c>
      <c r="G33" s="9" t="n">
        <v>0</v>
      </c>
      <c r="H33" s="9" t="n">
        <f aca="false">I33</f>
        <v>170.73697</v>
      </c>
      <c r="I33" s="9" t="n">
        <v>170.73697</v>
      </c>
      <c r="J33" s="9" t="n">
        <f aca="false">K33</f>
        <v>2351.292855</v>
      </c>
      <c r="K33" s="9" t="n">
        <v>2351.292855</v>
      </c>
      <c r="L33" s="9" t="n">
        <f aca="false">M33</f>
        <v>2899.916323056</v>
      </c>
      <c r="M33" s="9" t="n">
        <v>2899.916323056</v>
      </c>
      <c r="N33" s="9" t="n">
        <f aca="false">O33</f>
        <v>5.24053</v>
      </c>
      <c r="O33" s="9" t="n">
        <v>5.24053</v>
      </c>
      <c r="P33" s="9" t="n">
        <f aca="false">Q33</f>
        <v>83.96762</v>
      </c>
      <c r="Q33" s="9" t="n">
        <v>83.96762</v>
      </c>
      <c r="R33" s="9" t="n">
        <f aca="false">S33</f>
        <v>473.50686</v>
      </c>
      <c r="S33" s="9" t="n">
        <v>473.50686</v>
      </c>
      <c r="T33" s="9" t="n">
        <f aca="false">U33</f>
        <v>3.86801</v>
      </c>
      <c r="U33" s="9" t="n">
        <v>3.86801</v>
      </c>
      <c r="V33" s="9" t="n">
        <v>0</v>
      </c>
      <c r="W33" s="9" t="n">
        <v>0</v>
      </c>
      <c r="X33" s="9" t="n">
        <f aca="false">Y33</f>
        <v>585.96001</v>
      </c>
      <c r="Y33" s="9" t="n">
        <v>585.96001</v>
      </c>
      <c r="Z33" s="10" t="n">
        <f aca="false">B33+D33+F33+H33+J33+L33+N33+P33+R33+T33+V33+X33</f>
        <v>7809.443328056</v>
      </c>
      <c r="AA33" s="10" t="n">
        <f aca="false">C33+E33+G33+I33+K33+M33+O33+Q33+S33+U33+W33+Y33</f>
        <v>7809.443328056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f aca="false">C34</f>
        <v>16.1185</v>
      </c>
      <c r="C34" s="9" t="n">
        <v>16.1185</v>
      </c>
      <c r="D34" s="9" t="n">
        <f aca="false">E34</f>
        <v>1.69804</v>
      </c>
      <c r="E34" s="9" t="n">
        <v>1.69804</v>
      </c>
      <c r="F34" s="9" t="n">
        <f aca="false">G34</f>
        <v>0</v>
      </c>
      <c r="G34" s="9" t="n">
        <v>0</v>
      </c>
      <c r="H34" s="9" t="n">
        <f aca="false">I34</f>
        <v>10.53122</v>
      </c>
      <c r="I34" s="9" t="n">
        <v>10.53122</v>
      </c>
      <c r="J34" s="9" t="n">
        <f aca="false">K34</f>
        <v>72.14079</v>
      </c>
      <c r="K34" s="9" t="n">
        <v>72.14079</v>
      </c>
      <c r="L34" s="9" t="n">
        <f aca="false">M34</f>
        <v>165.359021056</v>
      </c>
      <c r="M34" s="9" t="n">
        <v>165.359021056</v>
      </c>
      <c r="N34" s="9" t="n">
        <f aca="false">O34</f>
        <v>0.05775</v>
      </c>
      <c r="O34" s="9" t="n">
        <v>0.05775</v>
      </c>
      <c r="P34" s="9" t="n">
        <f aca="false">Q34</f>
        <v>0.37907</v>
      </c>
      <c r="Q34" s="9" t="n">
        <v>0.37907</v>
      </c>
      <c r="R34" s="9" t="n">
        <f aca="false">S34</f>
        <v>2.67315</v>
      </c>
      <c r="S34" s="9" t="n">
        <v>2.67315</v>
      </c>
      <c r="T34" s="9" t="n">
        <f aca="false">U34</f>
        <v>0.05177</v>
      </c>
      <c r="U34" s="9" t="n">
        <v>0.05177</v>
      </c>
      <c r="V34" s="9" t="n">
        <v>0</v>
      </c>
      <c r="W34" s="9" t="n">
        <v>0</v>
      </c>
      <c r="X34" s="9" t="n">
        <f aca="false">Y34</f>
        <v>11.54232</v>
      </c>
      <c r="Y34" s="9" t="n">
        <v>11.54232</v>
      </c>
      <c r="Z34" s="10" t="n">
        <f aca="false">B34+D34+F34+H34+J34+L34+N34+P34+R34+T34+V34+X34</f>
        <v>280.551631056</v>
      </c>
      <c r="AA34" s="10" t="n">
        <f aca="false">C34+E34+G34+I34+K34+M34+O34+Q34+S34+U34+W34+Y34</f>
        <v>280.551631056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f aca="false">C35</f>
        <v>1518.27412</v>
      </c>
      <c r="C35" s="9" t="n">
        <v>1518.27412</v>
      </c>
      <c r="D35" s="9" t="n">
        <f aca="false">E35</f>
        <v>400.36608</v>
      </c>
      <c r="E35" s="9" t="n">
        <v>400.36608</v>
      </c>
      <c r="F35" s="9" t="n">
        <f aca="false">G35</f>
        <v>177.97736</v>
      </c>
      <c r="G35" s="9" t="n">
        <v>177.97736</v>
      </c>
      <c r="H35" s="9" t="n">
        <f aca="false">I35</f>
        <v>582.8828</v>
      </c>
      <c r="I35" s="9" t="n">
        <v>582.8828</v>
      </c>
      <c r="J35" s="9" t="n">
        <f aca="false">K35</f>
        <v>3265.92378</v>
      </c>
      <c r="K35" s="9" t="n">
        <v>3265.92378</v>
      </c>
      <c r="L35" s="9" t="n">
        <f aca="false">M35</f>
        <v>5346.437480888</v>
      </c>
      <c r="M35" s="9" t="n">
        <v>5346.437480888</v>
      </c>
      <c r="N35" s="9" t="n">
        <f aca="false">O35</f>
        <v>164.16326</v>
      </c>
      <c r="O35" s="9" t="n">
        <v>164.16326</v>
      </c>
      <c r="P35" s="9" t="n">
        <f aca="false">Q35</f>
        <v>169.43087</v>
      </c>
      <c r="Q35" s="9" t="n">
        <v>169.43087</v>
      </c>
      <c r="R35" s="9" t="n">
        <f aca="false">S35</f>
        <v>1641.87148</v>
      </c>
      <c r="S35" s="9" t="n">
        <v>1641.87148</v>
      </c>
      <c r="T35" s="9" t="n">
        <f aca="false">U35</f>
        <v>22.58706</v>
      </c>
      <c r="U35" s="9" t="n">
        <v>22.58706</v>
      </c>
      <c r="V35" s="9" t="n">
        <v>0</v>
      </c>
      <c r="W35" s="9" t="n">
        <v>0</v>
      </c>
      <c r="X35" s="9" t="n">
        <f aca="false">Y35</f>
        <v>861.28668</v>
      </c>
      <c r="Y35" s="9" t="n">
        <v>861.28668</v>
      </c>
      <c r="Z35" s="10" t="n">
        <f aca="false">B35+D35+F35+H35+J35+L35+N35+P35+R35+T35+V35+X35</f>
        <v>14151.200970888</v>
      </c>
      <c r="AA35" s="10" t="n">
        <f aca="false">C35+E35+G35+I35+K35+M35+O35+Q35+S35+U35+W35+Y35</f>
        <v>14151.20097088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f aca="false">C36</f>
        <v>16.81173</v>
      </c>
      <c r="C36" s="9" t="n">
        <v>16.81173</v>
      </c>
      <c r="D36" s="9" t="n">
        <f aca="false">E36</f>
        <v>4.15396</v>
      </c>
      <c r="E36" s="9" t="n">
        <v>4.15396</v>
      </c>
      <c r="F36" s="9" t="n">
        <f aca="false">G36</f>
        <v>0</v>
      </c>
      <c r="G36" s="9" t="n">
        <v>0</v>
      </c>
      <c r="H36" s="9" t="n">
        <f aca="false">I36</f>
        <v>2.30909</v>
      </c>
      <c r="I36" s="9" t="n">
        <v>2.30909</v>
      </c>
      <c r="J36" s="9" t="n">
        <f aca="false">K36</f>
        <v>161.4774</v>
      </c>
      <c r="K36" s="9" t="n">
        <v>161.4774</v>
      </c>
      <c r="L36" s="9" t="n">
        <f aca="false">M36</f>
        <v>294.161282728</v>
      </c>
      <c r="M36" s="9" t="n">
        <v>294.161282728</v>
      </c>
      <c r="N36" s="9" t="n">
        <f aca="false">O36</f>
        <v>0</v>
      </c>
      <c r="O36" s="9" t="n">
        <v>0</v>
      </c>
      <c r="P36" s="9" t="n">
        <f aca="false">Q36</f>
        <v>8.94824</v>
      </c>
      <c r="Q36" s="9" t="n">
        <v>8.94824</v>
      </c>
      <c r="R36" s="9" t="n">
        <f aca="false">S36</f>
        <v>7.74575</v>
      </c>
      <c r="S36" s="9" t="n">
        <v>7.74575</v>
      </c>
      <c r="T36" s="9" t="n">
        <f aca="false">U36</f>
        <v>0.00699</v>
      </c>
      <c r="U36" s="9" t="n">
        <v>0.00699</v>
      </c>
      <c r="V36" s="9" t="n">
        <v>0</v>
      </c>
      <c r="W36" s="9" t="n">
        <v>0</v>
      </c>
      <c r="X36" s="9" t="n">
        <f aca="false">Y36</f>
        <v>20.75087</v>
      </c>
      <c r="Y36" s="9" t="n">
        <v>20.75087</v>
      </c>
      <c r="Z36" s="10" t="n">
        <f aca="false">B36+D36+F36+H36+J36+L36+N36+P36+R36+T36+V36+X36</f>
        <v>516.365312728</v>
      </c>
      <c r="AA36" s="10" t="n">
        <f aca="false">C36+E36+G36+I36+K36+M36+O36+Q36+S36+U36+W36+Y36</f>
        <v>516.365312728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f aca="false">C37</f>
        <v>3794.05821</v>
      </c>
      <c r="C37" s="9" t="n">
        <v>3794.05821</v>
      </c>
      <c r="D37" s="9" t="n">
        <f aca="false">E37</f>
        <v>547.75304</v>
      </c>
      <c r="E37" s="9" t="n">
        <v>547.75304</v>
      </c>
      <c r="F37" s="9" t="n">
        <f aca="false">G37</f>
        <v>43.70177</v>
      </c>
      <c r="G37" s="9" t="n">
        <v>43.70177</v>
      </c>
      <c r="H37" s="9" t="n">
        <f aca="false">I37</f>
        <v>454.51766</v>
      </c>
      <c r="I37" s="9" t="n">
        <v>454.51766</v>
      </c>
      <c r="J37" s="9" t="n">
        <f aca="false">K37</f>
        <v>4469.814555</v>
      </c>
      <c r="K37" s="9" t="n">
        <v>4469.814555</v>
      </c>
      <c r="L37" s="9" t="n">
        <f aca="false">M37</f>
        <v>6907.949295032</v>
      </c>
      <c r="M37" s="9" t="n">
        <v>6907.949295032</v>
      </c>
      <c r="N37" s="9" t="n">
        <f aca="false">O37</f>
        <v>14.58012</v>
      </c>
      <c r="O37" s="9" t="n">
        <v>14.58012</v>
      </c>
      <c r="P37" s="9" t="n">
        <f aca="false">Q37</f>
        <v>143.60405</v>
      </c>
      <c r="Q37" s="9" t="n">
        <v>143.60405</v>
      </c>
      <c r="R37" s="9" t="n">
        <f aca="false">S37</f>
        <v>2382.41097</v>
      </c>
      <c r="S37" s="9" t="n">
        <v>2382.41097</v>
      </c>
      <c r="T37" s="9" t="n">
        <f aca="false">U37</f>
        <v>9.08204</v>
      </c>
      <c r="U37" s="9" t="n">
        <v>9.08204</v>
      </c>
      <c r="V37" s="9" t="n">
        <v>0</v>
      </c>
      <c r="W37" s="9" t="n">
        <v>0</v>
      </c>
      <c r="X37" s="9" t="n">
        <f aca="false">Y37</f>
        <v>1254.52757</v>
      </c>
      <c r="Y37" s="9" t="n">
        <v>1254.52757</v>
      </c>
      <c r="Z37" s="10" t="n">
        <f aca="false">B37+D37+F37+H37+J37+L37+N37+P37+R37+T37+V37+X37</f>
        <v>20021.999280032</v>
      </c>
      <c r="AA37" s="10" t="n">
        <f aca="false">C37+E37+G37+I37+K37+M37+O37+Q37+S37+U37+W37+Y37</f>
        <v>20021.999280032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f aca="false">C38</f>
        <v>162.00164</v>
      </c>
      <c r="C38" s="9" t="n">
        <v>162.00164</v>
      </c>
      <c r="D38" s="9" t="n">
        <f aca="false">E38</f>
        <v>56.83311</v>
      </c>
      <c r="E38" s="9" t="n">
        <v>56.83311</v>
      </c>
      <c r="F38" s="9" t="n">
        <f aca="false">G38</f>
        <v>0</v>
      </c>
      <c r="G38" s="9" t="n">
        <v>0</v>
      </c>
      <c r="H38" s="9" t="n">
        <f aca="false">I38</f>
        <v>266.34544</v>
      </c>
      <c r="I38" s="9" t="n">
        <v>266.34544</v>
      </c>
      <c r="J38" s="9" t="n">
        <f aca="false">K38</f>
        <v>591.750615</v>
      </c>
      <c r="K38" s="9" t="n">
        <v>591.750615</v>
      </c>
      <c r="L38" s="9" t="n">
        <f aca="false">M38</f>
        <v>870.581597688</v>
      </c>
      <c r="M38" s="9" t="n">
        <v>870.581597688</v>
      </c>
      <c r="N38" s="9" t="n">
        <f aca="false">O38</f>
        <v>3.00916</v>
      </c>
      <c r="O38" s="9" t="n">
        <v>3.00916</v>
      </c>
      <c r="P38" s="9" t="n">
        <f aca="false">Q38</f>
        <v>8.29907</v>
      </c>
      <c r="Q38" s="9" t="n">
        <v>8.29907</v>
      </c>
      <c r="R38" s="9" t="n">
        <f aca="false">S38</f>
        <v>58.41761</v>
      </c>
      <c r="S38" s="9" t="n">
        <v>58.41761</v>
      </c>
      <c r="T38" s="9" t="n">
        <f aca="false">U38</f>
        <v>1.07009</v>
      </c>
      <c r="U38" s="9" t="n">
        <v>1.07009</v>
      </c>
      <c r="V38" s="9" t="n">
        <v>0</v>
      </c>
      <c r="W38" s="9" t="n">
        <v>0</v>
      </c>
      <c r="X38" s="9" t="n">
        <f aca="false">Y38</f>
        <v>158.48479</v>
      </c>
      <c r="Y38" s="9" t="n">
        <v>158.48479</v>
      </c>
      <c r="Z38" s="10" t="n">
        <f aca="false">B38+D38+F38+H38+J38+L38+N38+P38+R38+T38+V38+X38</f>
        <v>2176.793122688</v>
      </c>
      <c r="AA38" s="10" t="n">
        <f aca="false">C38+E38+G38+I38+K38+M38+O38+Q38+S38+U38+W38+Y38</f>
        <v>2176.793122688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f aca="false">C39</f>
        <v>2132.78743</v>
      </c>
      <c r="C39" s="9" t="n">
        <v>2132.78743</v>
      </c>
      <c r="D39" s="9" t="n">
        <f aca="false">E39</f>
        <v>474.01614</v>
      </c>
      <c r="E39" s="9" t="n">
        <v>474.01614</v>
      </c>
      <c r="F39" s="9" t="n">
        <f aca="false">G39</f>
        <v>16.74197</v>
      </c>
      <c r="G39" s="9" t="n">
        <v>16.74197</v>
      </c>
      <c r="H39" s="9" t="n">
        <f aca="false">I39</f>
        <v>865.03835</v>
      </c>
      <c r="I39" s="9" t="n">
        <v>865.03835</v>
      </c>
      <c r="J39" s="9" t="n">
        <f aca="false">K39</f>
        <v>2661.05859</v>
      </c>
      <c r="K39" s="9" t="n">
        <v>2661.05859</v>
      </c>
      <c r="L39" s="9" t="n">
        <f aca="false">M39</f>
        <v>4711.725564192</v>
      </c>
      <c r="M39" s="9" t="n">
        <v>4711.725564192</v>
      </c>
      <c r="N39" s="9" t="n">
        <f aca="false">O39</f>
        <v>40.98966</v>
      </c>
      <c r="O39" s="9" t="n">
        <v>40.98966</v>
      </c>
      <c r="P39" s="9" t="n">
        <f aca="false">Q39</f>
        <v>172.30033</v>
      </c>
      <c r="Q39" s="9" t="n">
        <v>172.30033</v>
      </c>
      <c r="R39" s="9" t="n">
        <f aca="false">S39</f>
        <v>6458.21386</v>
      </c>
      <c r="S39" s="9" t="n">
        <v>6458.21386</v>
      </c>
      <c r="T39" s="9" t="n">
        <f aca="false">U39</f>
        <v>22.31745</v>
      </c>
      <c r="U39" s="9" t="n">
        <v>22.31745</v>
      </c>
      <c r="V39" s="9" t="n">
        <v>0</v>
      </c>
      <c r="W39" s="9" t="n">
        <v>0</v>
      </c>
      <c r="X39" s="9" t="n">
        <f aca="false">Y39</f>
        <v>936.64529</v>
      </c>
      <c r="Y39" s="9" t="n">
        <v>936.64529</v>
      </c>
      <c r="Z39" s="10" t="n">
        <f aca="false">B39+D39+F39+H39+J39+L39+N39+P39+R39+T39+V39+X39</f>
        <v>18491.834634192</v>
      </c>
      <c r="AA39" s="10" t="n">
        <f aca="false">C39+E39+G39+I39+K39+M39+O39+Q39+S39+U39+W39+Y39</f>
        <v>18491.834634192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f aca="false">C40</f>
        <v>0</v>
      </c>
      <c r="C40" s="9" t="n">
        <v>0</v>
      </c>
      <c r="D40" s="9" t="n">
        <f aca="false">E40</f>
        <v>0</v>
      </c>
      <c r="E40" s="9" t="n">
        <v>0</v>
      </c>
      <c r="F40" s="9" t="n">
        <f aca="false">G40</f>
        <v>0.3875</v>
      </c>
      <c r="G40" s="9" t="n">
        <v>0.3875</v>
      </c>
      <c r="H40" s="9" t="n">
        <f aca="false">I40</f>
        <v>0</v>
      </c>
      <c r="I40" s="9" t="n">
        <v>0</v>
      </c>
      <c r="J40" s="9" t="n">
        <f aca="false">K40</f>
        <v>0.539775</v>
      </c>
      <c r="K40" s="9" t="n">
        <v>0.539775</v>
      </c>
      <c r="L40" s="9" t="n">
        <f aca="false">M40</f>
        <v>0.358536768</v>
      </c>
      <c r="M40" s="9" t="n">
        <v>0.358536768</v>
      </c>
      <c r="N40" s="9" t="n">
        <f aca="false">O40</f>
        <v>0.0614</v>
      </c>
      <c r="O40" s="9" t="n">
        <v>0.0614</v>
      </c>
      <c r="P40" s="9" t="n">
        <f aca="false">Q40</f>
        <v>0.0038</v>
      </c>
      <c r="Q40" s="9" t="n">
        <v>0.0038</v>
      </c>
      <c r="R40" s="9" t="n">
        <f aca="false">S40</f>
        <v>0.48728</v>
      </c>
      <c r="S40" s="9" t="n">
        <v>0.48728</v>
      </c>
      <c r="T40" s="9" t="n">
        <f aca="false">U40</f>
        <v>0</v>
      </c>
      <c r="U40" s="9" t="n">
        <v>0</v>
      </c>
      <c r="V40" s="9" t="n">
        <v>0</v>
      </c>
      <c r="W40" s="9" t="n">
        <v>0</v>
      </c>
      <c r="X40" s="9" t="n">
        <f aca="false">Y40</f>
        <v>0.00135</v>
      </c>
      <c r="Y40" s="9" t="n">
        <v>0.00135</v>
      </c>
      <c r="Z40" s="10" t="n">
        <f aca="false">B40+D40+F40+H40+J40+L40+N40+P40+R40+T40+V40+X40</f>
        <v>1.839641768</v>
      </c>
      <c r="AA40" s="10" t="n">
        <f aca="false">C40+E40+G40+I40+K40+M40+O40+Q40+S40+U40+W40+Y40</f>
        <v>1.839641768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f aca="false">C41</f>
        <v>93.7109</v>
      </c>
      <c r="C41" s="9" t="n">
        <v>93.7109</v>
      </c>
      <c r="D41" s="9" t="n">
        <f aca="false">E41</f>
        <v>36.42042</v>
      </c>
      <c r="E41" s="9" t="n">
        <v>36.42042</v>
      </c>
      <c r="F41" s="9" t="n">
        <f aca="false">G41</f>
        <v>0</v>
      </c>
      <c r="G41" s="9" t="n">
        <v>0</v>
      </c>
      <c r="H41" s="9" t="n">
        <f aca="false">I41</f>
        <v>23.52906</v>
      </c>
      <c r="I41" s="9" t="n">
        <v>23.52906</v>
      </c>
      <c r="J41" s="9" t="n">
        <f aca="false">K41</f>
        <v>392.889615</v>
      </c>
      <c r="K41" s="9" t="n">
        <v>392.889615</v>
      </c>
      <c r="L41" s="9" t="n">
        <f aca="false">M41</f>
        <v>354.489468656</v>
      </c>
      <c r="M41" s="9" t="n">
        <v>354.489468656</v>
      </c>
      <c r="N41" s="9" t="n">
        <f aca="false">O41</f>
        <v>9.81788</v>
      </c>
      <c r="O41" s="9" t="n">
        <v>9.81788</v>
      </c>
      <c r="P41" s="9" t="n">
        <f aca="false">Q41</f>
        <v>6.67253</v>
      </c>
      <c r="Q41" s="9" t="n">
        <v>6.67253</v>
      </c>
      <c r="R41" s="9" t="n">
        <f aca="false">S41</f>
        <v>885.77671</v>
      </c>
      <c r="S41" s="9" t="n">
        <v>885.77671</v>
      </c>
      <c r="T41" s="9" t="n">
        <f aca="false">U41</f>
        <v>1.24899</v>
      </c>
      <c r="U41" s="9" t="n">
        <v>1.24899</v>
      </c>
      <c r="V41" s="9" t="n">
        <v>0</v>
      </c>
      <c r="W41" s="9" t="n">
        <v>0</v>
      </c>
      <c r="X41" s="9" t="n">
        <f aca="false">Y41</f>
        <v>73.18424</v>
      </c>
      <c r="Y41" s="9" t="n">
        <v>73.18424</v>
      </c>
      <c r="Z41" s="10" t="n">
        <f aca="false">B41+D41+F41+H41+J41+L41+N41+P41+R41+T41+V41+X41</f>
        <v>1877.739813656</v>
      </c>
      <c r="AA41" s="10" t="n">
        <f aca="false">C41+E41+G41+I41+K41+M41+O41+Q41+S41+U41+W41+Y41</f>
        <v>1877.739813656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f aca="false">C42</f>
        <v>63.13492</v>
      </c>
      <c r="C42" s="9" t="n">
        <v>63.13492</v>
      </c>
      <c r="D42" s="9" t="n">
        <f aca="false">E42</f>
        <v>39.17975</v>
      </c>
      <c r="E42" s="9" t="n">
        <v>39.17975</v>
      </c>
      <c r="F42" s="9" t="n">
        <f aca="false">G42</f>
        <v>0</v>
      </c>
      <c r="G42" s="9" t="n">
        <v>0</v>
      </c>
      <c r="H42" s="9" t="n">
        <f aca="false">I42</f>
        <v>16.17222</v>
      </c>
      <c r="I42" s="9" t="n">
        <v>16.17222</v>
      </c>
      <c r="J42" s="9" t="n">
        <f aca="false">K42</f>
        <v>6.758265</v>
      </c>
      <c r="K42" s="9" t="n">
        <v>6.758265</v>
      </c>
      <c r="L42" s="9" t="n">
        <f aca="false">M42</f>
        <v>5.56333344</v>
      </c>
      <c r="M42" s="9" t="n">
        <v>5.56333344</v>
      </c>
      <c r="N42" s="9" t="n">
        <f aca="false">O42</f>
        <v>0</v>
      </c>
      <c r="O42" s="9" t="n">
        <v>0</v>
      </c>
      <c r="P42" s="9" t="n">
        <f aca="false">Q42</f>
        <v>0.65629</v>
      </c>
      <c r="Q42" s="9" t="n">
        <v>0.65629</v>
      </c>
      <c r="R42" s="9" t="n">
        <f aca="false">S42</f>
        <v>1.65467</v>
      </c>
      <c r="S42" s="9" t="n">
        <v>1.65467</v>
      </c>
      <c r="T42" s="9" t="n">
        <f aca="false">U42</f>
        <v>0.01757</v>
      </c>
      <c r="U42" s="9" t="n">
        <v>0.01757</v>
      </c>
      <c r="V42" s="9" t="n">
        <v>0</v>
      </c>
      <c r="W42" s="9" t="n">
        <v>0</v>
      </c>
      <c r="X42" s="9" t="n">
        <f aca="false">Y42</f>
        <v>6.79379</v>
      </c>
      <c r="Y42" s="9" t="n">
        <v>6.79379</v>
      </c>
      <c r="Z42" s="10" t="n">
        <f aca="false">B42+D42+F42+H42+J42+L42+N42+P42+R42+T42+V42+X42</f>
        <v>139.93080844</v>
      </c>
      <c r="AA42" s="10" t="n">
        <f aca="false">C42+E42+G42+I42+K42+M42+O42+Q42+S42+U42+W42+Y42</f>
        <v>139.93080844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f aca="false">C43</f>
        <v>31.62401</v>
      </c>
      <c r="C43" s="9" t="n">
        <v>31.62401</v>
      </c>
      <c r="D43" s="9" t="n">
        <f aca="false">E43</f>
        <v>3.82933</v>
      </c>
      <c r="E43" s="9" t="n">
        <v>3.82933</v>
      </c>
      <c r="F43" s="9" t="n">
        <f aca="false">G43</f>
        <v>0</v>
      </c>
      <c r="G43" s="9" t="n">
        <v>0</v>
      </c>
      <c r="H43" s="9" t="n">
        <f aca="false">I43</f>
        <v>0.80151</v>
      </c>
      <c r="I43" s="9" t="n">
        <v>0.80151</v>
      </c>
      <c r="J43" s="9" t="n">
        <f aca="false">K43</f>
        <v>7.08837</v>
      </c>
      <c r="K43" s="9" t="n">
        <v>7.08837</v>
      </c>
      <c r="L43" s="9" t="n">
        <f aca="false">M43</f>
        <v>6.935110392</v>
      </c>
      <c r="M43" s="9" t="n">
        <v>6.935110392</v>
      </c>
      <c r="N43" s="9" t="n">
        <f aca="false">O43</f>
        <v>0.0614</v>
      </c>
      <c r="O43" s="9" t="n">
        <v>0.0614</v>
      </c>
      <c r="P43" s="9" t="n">
        <f aca="false">Q43</f>
        <v>6.12939</v>
      </c>
      <c r="Q43" s="9" t="n">
        <v>6.12939</v>
      </c>
      <c r="R43" s="9" t="n">
        <f aca="false">S43</f>
        <v>57.11205</v>
      </c>
      <c r="S43" s="9" t="n">
        <v>57.11205</v>
      </c>
      <c r="T43" s="9" t="n">
        <f aca="false">U43</f>
        <v>0</v>
      </c>
      <c r="U43" s="9" t="n">
        <v>0</v>
      </c>
      <c r="V43" s="9" t="n">
        <v>0</v>
      </c>
      <c r="W43" s="9" t="n">
        <v>0</v>
      </c>
      <c r="X43" s="9" t="n">
        <f aca="false">Y43</f>
        <v>7.65779</v>
      </c>
      <c r="Y43" s="9" t="n">
        <v>7.65779</v>
      </c>
      <c r="Z43" s="10" t="n">
        <f aca="false">B43+D43+F43+H43+J43+L43+N43+P43+R43+T43+V43+X43</f>
        <v>121.238960392</v>
      </c>
      <c r="AA43" s="10" t="n">
        <f aca="false">C43+E43+G43+I43+K43+M43+O43+Q43+S43+U43+W43+Y43</f>
        <v>121.238960392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f aca="false">C44</f>
        <v>1967.58501</v>
      </c>
      <c r="C44" s="9" t="n">
        <v>1967.58501</v>
      </c>
      <c r="D44" s="9" t="n">
        <f aca="false">E44</f>
        <v>1024.1164</v>
      </c>
      <c r="E44" s="9" t="n">
        <v>1024.1164</v>
      </c>
      <c r="F44" s="9" t="n">
        <f aca="false">G44</f>
        <v>19.85615</v>
      </c>
      <c r="G44" s="9" t="n">
        <v>19.85615</v>
      </c>
      <c r="H44" s="9" t="n">
        <f aca="false">I44</f>
        <v>732.2483</v>
      </c>
      <c r="I44" s="9" t="n">
        <v>732.2483</v>
      </c>
      <c r="J44" s="9" t="n">
        <f aca="false">K44</f>
        <v>2130.16</v>
      </c>
      <c r="K44" s="9" t="n">
        <v>2130.16</v>
      </c>
      <c r="L44" s="9" t="n">
        <f aca="false">M44</f>
        <v>1990.88</v>
      </c>
      <c r="M44" s="9" t="n">
        <v>1990.88</v>
      </c>
      <c r="N44" s="9" t="n">
        <f aca="false">O44</f>
        <v>142.69632</v>
      </c>
      <c r="O44" s="9" t="n">
        <v>142.69632</v>
      </c>
      <c r="P44" s="9" t="n">
        <f aca="false">Q44</f>
        <v>938.19806</v>
      </c>
      <c r="Q44" s="9" t="n">
        <v>938.19806</v>
      </c>
      <c r="R44" s="9" t="n">
        <f aca="false">S44</f>
        <v>7185.60534</v>
      </c>
      <c r="S44" s="9" t="n">
        <v>7185.60534</v>
      </c>
      <c r="T44" s="9" t="n">
        <f aca="false">U44</f>
        <v>16.66528</v>
      </c>
      <c r="U44" s="9" t="n">
        <v>16.66528</v>
      </c>
      <c r="V44" s="9" t="n">
        <v>0</v>
      </c>
      <c r="W44" s="9" t="n">
        <v>0</v>
      </c>
      <c r="X44" s="9" t="n">
        <f aca="false">Y44</f>
        <v>1732.55626</v>
      </c>
      <c r="Y44" s="9" t="n">
        <v>1732.55626</v>
      </c>
      <c r="Z44" s="10" t="n">
        <f aca="false">B44+D44+F44+H44+J44+L44+N44+P44+R44+T44+V44+X44</f>
        <v>17880.56712</v>
      </c>
      <c r="AA44" s="10" t="n">
        <f aca="false">C44+E44+G44+I44+K44+M44+O44+Q44+S44+U44+W44+Y44</f>
        <v>17880.56712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f aca="false">C45</f>
        <v>0</v>
      </c>
      <c r="C45" s="9" t="n">
        <v>0</v>
      </c>
      <c r="D45" s="9" t="n">
        <f aca="false">E45</f>
        <v>0</v>
      </c>
      <c r="E45" s="9" t="n">
        <v>0</v>
      </c>
      <c r="F45" s="9" t="n">
        <f aca="false">G45</f>
        <v>0</v>
      </c>
      <c r="G45" s="9" t="n">
        <v>0</v>
      </c>
      <c r="H45" s="9" t="n">
        <f aca="false">I45</f>
        <v>0</v>
      </c>
      <c r="I45" s="9" t="n">
        <v>0</v>
      </c>
      <c r="J45" s="9" t="n">
        <f aca="false">K45</f>
        <v>0.040275</v>
      </c>
      <c r="K45" s="9" t="n">
        <v>0.040275</v>
      </c>
      <c r="L45" s="9" t="n">
        <f aca="false">M45</f>
        <v>0.760915464</v>
      </c>
      <c r="M45" s="9" t="n">
        <v>0.760915464</v>
      </c>
      <c r="N45" s="9" t="n">
        <f aca="false">O45</f>
        <v>0</v>
      </c>
      <c r="O45" s="9" t="n">
        <v>0</v>
      </c>
      <c r="P45" s="9" t="n">
        <f aca="false">Q45</f>
        <v>0</v>
      </c>
      <c r="Q45" s="9" t="n">
        <v>0</v>
      </c>
      <c r="R45" s="9" t="n">
        <f aca="false">S45</f>
        <v>0.18793</v>
      </c>
      <c r="S45" s="9" t="n">
        <v>0.18793</v>
      </c>
      <c r="T45" s="9" t="n">
        <f aca="false">U45</f>
        <v>0</v>
      </c>
      <c r="U45" s="9" t="n">
        <v>0</v>
      </c>
      <c r="V45" s="9" t="n">
        <v>0</v>
      </c>
      <c r="W45" s="9" t="n">
        <v>0</v>
      </c>
      <c r="X45" s="9" t="n">
        <f aca="false">Y45</f>
        <v>0</v>
      </c>
      <c r="Y45" s="9" t="n">
        <v>0</v>
      </c>
      <c r="Z45" s="10" t="n">
        <f aca="false">B45+D45+F45+H45+J45+L45+N45+P45+R45+T45+V45+X45</f>
        <v>0.989120464</v>
      </c>
      <c r="AA45" s="10" t="n">
        <f aca="false">C45+E45+G45+I45+K45+M45+O45+Q45+S45+U45+W45+Y45</f>
        <v>0.989120464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f aca="false">C46</f>
        <v>69.34681</v>
      </c>
      <c r="C46" s="9" t="n">
        <v>69.34681</v>
      </c>
      <c r="D46" s="9" t="n">
        <f aca="false">E46</f>
        <v>7.7941</v>
      </c>
      <c r="E46" s="9" t="n">
        <v>7.7941</v>
      </c>
      <c r="F46" s="9" t="n">
        <f aca="false">G46</f>
        <v>0</v>
      </c>
      <c r="G46" s="9" t="n">
        <v>0</v>
      </c>
      <c r="H46" s="9" t="n">
        <f aca="false">I46</f>
        <v>7.76018</v>
      </c>
      <c r="I46" s="9" t="n">
        <v>7.76018</v>
      </c>
      <c r="J46" s="9" t="n">
        <f aca="false">K46</f>
        <v>169.84377</v>
      </c>
      <c r="K46" s="9" t="n">
        <v>169.84377</v>
      </c>
      <c r="L46" s="9" t="n">
        <f aca="false">M46</f>
        <v>186.820369416</v>
      </c>
      <c r="M46" s="9" t="n">
        <v>186.820369416</v>
      </c>
      <c r="N46" s="9" t="n">
        <f aca="false">O46</f>
        <v>1.53935</v>
      </c>
      <c r="O46" s="9" t="n">
        <v>1.53935</v>
      </c>
      <c r="P46" s="9" t="n">
        <f aca="false">Q46</f>
        <v>3.92371</v>
      </c>
      <c r="Q46" s="9" t="n">
        <v>3.92371</v>
      </c>
      <c r="R46" s="9" t="n">
        <f aca="false">S46</f>
        <v>55.83585</v>
      </c>
      <c r="S46" s="9" t="n">
        <v>55.83585</v>
      </c>
      <c r="T46" s="9" t="n">
        <f aca="false">U46</f>
        <v>0.99413</v>
      </c>
      <c r="U46" s="9" t="n">
        <v>0.99413</v>
      </c>
      <c r="V46" s="9" t="n">
        <v>0</v>
      </c>
      <c r="W46" s="9" t="n">
        <v>0</v>
      </c>
      <c r="X46" s="9" t="n">
        <f aca="false">Y46</f>
        <v>21.75461</v>
      </c>
      <c r="Y46" s="9" t="n">
        <v>21.75461</v>
      </c>
      <c r="Z46" s="10" t="n">
        <f aca="false">B46+D46+F46+H46+J46+L46+N46+P46+R46+T46+V46+X46</f>
        <v>525.612879416</v>
      </c>
      <c r="AA46" s="10" t="n">
        <f aca="false">C46+E46+G46+I46+K46+M46+O46+Q46+S46+U46+W46+Y46</f>
        <v>525.612879416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27665.42197</v>
      </c>
      <c r="C47" s="10" t="n">
        <f aca="false">C12+C13+C14+C15+C16+C17+C18+C19+C20+C21+C22+C23+C24+C25+C26+C27+C28+C29+C30+C31+C32+C33+C34+C35+C36+C37+C38+C39+C40+C41+C42+C43+C44+C45+C46</f>
        <v>27665.42197</v>
      </c>
      <c r="D47" s="10" t="n">
        <f aca="false">D12+D13+D14+D15+D16+D17+D18+D19+D20+D21+D22+D23+D24+D25+D26+D27+D28+D29+D30+D31+D32+D33+D34+D35+D36+D37+D38+D39+D40+D41+D42+D43+D44+D45+D46</f>
        <v>5885.77483</v>
      </c>
      <c r="E47" s="10" t="n">
        <f aca="false">E12+E13+E14+E15+E16+E17+E18+E19+E20+E21+E22+E23+E24+E25+E26+E27+E28+E29+E30+E31+E32+E33+E34+E35+E36+E37+E38+E39+E40+E41+E42+E43+E44+E45+E46</f>
        <v>5885.77483</v>
      </c>
      <c r="F47" s="10" t="n">
        <f aca="false">F12+F13+F14+F15+F16+F17+F18+F19+F20+F21+F22+F23+F24+F25+F26+F27+F28+F29+F30+F31+F32+F33+F34+F35+F36+F37+F38+F39+F40+F41+F42+F43+F44+F45+F46</f>
        <v>5079.50905</v>
      </c>
      <c r="G47" s="10" t="n">
        <f aca="false">G12+G13+G14+G15+G16+G17+G18+G19+G20+G21+G22+G23+G24+G25+G26+G27+G28+G29+G30+G31+G32+G33+G34+G35+G36+G37+G38+G39+G40+G41+G42+G43+G44+G45+G46</f>
        <v>5079.50905</v>
      </c>
      <c r="H47" s="10" t="n">
        <f aca="false">H12+H13+H14+H15+H16+H17+H18+H19+H20+H21+H22+H23+H24+H25+H26+H27+H28+H29+H30+H31+H32+H33+H34+H35+H36+H37+H38+H39+H40+H41+H42+H43+H44+H45+H46</f>
        <v>7633.89007</v>
      </c>
      <c r="I47" s="10" t="n">
        <f aca="false">I12+I13+I14+I15+I16+I17+I18+I19+I20+I21+I22+I23+I24+I25+I26+I27+I28+I29+I30+I31+I32+I33+I34+I35+I36+I37+I38+I39+I40+I41+I42+I43+I44+I45+I46</f>
        <v>7633.89007</v>
      </c>
      <c r="J47" s="10" t="n">
        <f aca="false">J12+J13+J14+J15+J16+J17+J18+J19+J20+J21+J22+J23+J24+J25+J26+J27+J28+J29+J30+J31+J32+J33+J34+J35+J36+J37+J38+J39+J40+J41+J42+J43+J44+J45+J46</f>
        <v>44600.642395</v>
      </c>
      <c r="K47" s="10" t="n">
        <f aca="false">K12+K13+K14+K15+K16+K17+K18+K19+K20+K21+K22+K23+K24+K25+K26+K27+K28+K29+K30+K31+K32+K33+K34+K35+K36+K37+K38+K39+K40+K41+K42+K43+K44+K45+K46</f>
        <v>44600.642395</v>
      </c>
      <c r="L47" s="10" t="n">
        <f aca="false">L12+L13+L14+L15+L16+L17+L18+L19+L20+L21+L22+L23+L24+L25+L26+L27+L28+L29+L30+L31+L32+L33+L34+L35+L36+L37+L38+L39+L40+L41+L42+L43+L44+L45+L46</f>
        <v>56815.595396896</v>
      </c>
      <c r="M47" s="10" t="n">
        <f aca="false">M12+M13+M14+M15+M16+M17+M18+M19+M20+M21+M22+M23+M24+M25+M26+M27+M28+M29+M30+M31+M32+M33+M34+M35+M36+M37+M38+M39+M40+M41+M42+M43+M44+M45+M46</f>
        <v>56815.595396896</v>
      </c>
      <c r="N47" s="10" t="n">
        <f aca="false">N12+N13+N14+N15+N16+N17+N18+N19+N20+N21+N22+N23+N24+N25+N26+N27+N28+N29+N30+N31+N32+N33+N34+N35+N36+N37+N38+N39+N40+N41+N42+N43+N44+N45+N46</f>
        <v>861.99733</v>
      </c>
      <c r="O47" s="10" t="n">
        <f aca="false">O12+O13+O14+O15+O16+O17+O18+O19+O20+O21+O22+O23+O24+O25+O26+O27+O28+O29+O30+O31+O32+O33+O34+O35+O36+O37+O38+O39+O40+O41+O42+O43+O44+O45+O46</f>
        <v>861.99733</v>
      </c>
      <c r="P47" s="10" t="n">
        <f aca="false">P12+P13+P14+P15+P16+P17+P18+P19+P20+P21+P22+P23+P24+P25+P26+P27+P28+P29+P30+P31+P32+P33+P34+P35+P36+P37+P38+P39+P40+P41+P42+P43+P44+P45+P46</f>
        <v>3383.31286</v>
      </c>
      <c r="Q47" s="10" t="n">
        <f aca="false">Q12+Q13+Q14+Q15+Q16+Q17+Q18+Q19+Q20+Q21+Q22+Q23+Q24+Q25+Q26+Q27+Q28+Q29+Q30+Q31+Q32+Q33+Q34+Q35+Q36+Q37+Q38+Q39+Q40+Q41+Q42+Q43+Q44+Q45+Q46</f>
        <v>3383.31286</v>
      </c>
      <c r="R47" s="10" t="n">
        <f aca="false">R12+R13+R14+R15+R16+R17+R18+R19+R20+R21+R22+R23+R24+R25+R26+R27+R28+R29+R30+R31+R32+R33+R34+R35+R36+R37+R38+R39+R40+R41+R42+R43+R44+R45+R46</f>
        <v>54949.94294</v>
      </c>
      <c r="S47" s="10" t="n">
        <f aca="false">S12+S13+S14+S15+S16+S17+S18+S19+S20+S21+S22+S23+S24+S25+S26+S27+S28+S29+S30+S31+S32+S33+S34+S35+S36+S37+S38+S39+S40+S41+S42+S43+S44+S45+S46</f>
        <v>54949.94294</v>
      </c>
      <c r="T47" s="10" t="n">
        <f aca="false">T12+T13+T14+T15+T16+T17+T18+T19+T20+T21+T22+T23+T24+T25+T26+T27+T28+T29+T30+T31+T32+T33+T34+T35+T36+T37+T38+T39+T40+T41+T42+T43+T44+T45+T46</f>
        <v>809.27093</v>
      </c>
      <c r="U47" s="10" t="n">
        <f aca="false">U12+U13+U14+U15+U16+U17+U18+U19+U20+U21+U22+U23+U24+U25+U26+U27+U28+U29+U30+U31+U32+U33+U34+U35+U36+U37+U38+U39+U40+U41+U42+U43+U44+U45+U46</f>
        <v>809.27093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0</v>
      </c>
      <c r="X47" s="10" t="n">
        <f aca="false">X12+X13+X14+X15+X16+X17+X18+X19+X20+X21+X22+X23+X24+X25+X26+X27+X28+X29+X30+X31+X32+X33+X34+X35+X36+X37+X38+X39+X40+X41+X42+X43+X44+X45+X46</f>
        <v>16476.64042</v>
      </c>
      <c r="Y47" s="10" t="n">
        <f aca="false">Y12+Y13+Y14+Y15+Y16+Y17+Y18+Y19+Y20+Y21+Y22+Y23+Y24+Y25+Y26+Y27+Y28+Y29+Y30+Y31+Y32+Y33+Y34+Y35+Y36+Y37+Y38+Y39+Y40+Y41+Y42+Y43+Y44+Y45+Y46</f>
        <v>16476.64042</v>
      </c>
      <c r="Z47" s="10" t="n">
        <f aca="false">Z12+Z13+Z14+Z15+Z16+Z17+Z18+Z19+Z20+Z21+Z22+Z23+Z24+Z25+Z26+Z27+Z28+Z29+Z30+Z31+Z32+Z33+Z34+Z35+Z36+Z37+Z38+Z39+Z40+Z41+Z42+Z43+Z44+Z45+Z46</f>
        <v>224161.998191896</v>
      </c>
      <c r="AA47" s="10" t="n">
        <f aca="false">AA12+AA13+AA14+AA15+AA16+AA17+AA18+AA19+AA20+AA21+AA22+AA23+AA24+AA25+AA26+AA27+AA28+AA29+AA30+AA31+AA32+AA33+AA34+AA35+AA36+AA37+AA38+AA39+AA40+AA41+AA42+AA43+AA44+AA45+AA46</f>
        <v>224161.998191896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3-08-07T10:13:31Z</cp:lastPrinted>
  <dcterms:modified xsi:type="dcterms:W3CDTF">2013-08-07T10:13:33Z</dcterms:modified>
  <cp:revision>0</cp:revision>
  <dc:subject/>
  <dc:title/>
</cp:coreProperties>
</file>