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</sheets>
  <definedNames>
    <definedName function="false" hidden="false" localSheetId="0" name="_xlnm.Print_Area" vbProcedure="false">1st!$B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1 (FY : 2013-14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0" min="10" style="0" width="11.13"/>
    <col collapsed="false" customWidth="true" hidden="false" outlineLevel="0" max="11" min="11" style="0" width="12.14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</row>
    <row r="8" customFormat="false" ht="31.5" hidden="false" customHeight="true" outlineLevel="0" collapsed="false">
      <c r="B8" s="12" t="s">
        <v>4</v>
      </c>
      <c r="C8" s="12" t="s">
        <v>5</v>
      </c>
      <c r="D8" s="13" t="s">
        <v>6</v>
      </c>
      <c r="E8" s="13"/>
      <c r="F8" s="13" t="s">
        <v>7</v>
      </c>
      <c r="G8" s="13"/>
      <c r="H8" s="13" t="s">
        <v>8</v>
      </c>
      <c r="I8" s="13"/>
      <c r="J8" s="12" t="s">
        <v>9</v>
      </c>
      <c r="K8" s="12"/>
    </row>
    <row r="9" customFormat="false" ht="30" hidden="false" customHeight="true" outlineLevel="0" collapsed="false">
      <c r="B9" s="12"/>
      <c r="C9" s="12"/>
      <c r="D9" s="14" t="s">
        <v>10</v>
      </c>
      <c r="E9" s="15" t="s">
        <v>11</v>
      </c>
      <c r="F9" s="14" t="s">
        <v>10</v>
      </c>
      <c r="G9" s="15" t="s">
        <v>11</v>
      </c>
      <c r="H9" s="14" t="s">
        <v>10</v>
      </c>
      <c r="I9" s="15" t="s">
        <v>11</v>
      </c>
      <c r="J9" s="14" t="s">
        <v>10</v>
      </c>
      <c r="K9" s="15" t="s">
        <v>11</v>
      </c>
    </row>
    <row r="10" customFormat="false" ht="20.1" hidden="false" customHeight="true" outlineLevel="0" collapsed="false">
      <c r="B10" s="16" t="n">
        <v>1</v>
      </c>
      <c r="C10" s="17" t="s">
        <v>12</v>
      </c>
      <c r="D10" s="18" t="n">
        <f aca="false">H10</f>
        <v>2446261</v>
      </c>
      <c r="E10" s="19" t="n">
        <f aca="false">I10</f>
        <v>119801.83</v>
      </c>
      <c r="F10" s="18" t="n">
        <f aca="false">J10</f>
        <v>3648087</v>
      </c>
      <c r="G10" s="19" t="n">
        <f aca="false">K10</f>
        <v>135208.57</v>
      </c>
      <c r="H10" s="18" t="n">
        <v>2446261</v>
      </c>
      <c r="I10" s="19" t="n">
        <v>119801.83</v>
      </c>
      <c r="J10" s="18" t="n">
        <v>3648087</v>
      </c>
      <c r="K10" s="19" t="n">
        <v>135208.57</v>
      </c>
    </row>
    <row r="11" customFormat="false" ht="20.1" hidden="false" customHeight="true" outlineLevel="0" collapsed="false">
      <c r="B11" s="16" t="n">
        <v>2</v>
      </c>
      <c r="C11" s="17" t="s">
        <v>13</v>
      </c>
      <c r="D11" s="18" t="n">
        <f aca="false">H11</f>
        <v>183537</v>
      </c>
      <c r="E11" s="19" t="n">
        <f aca="false">I11</f>
        <v>7231.41</v>
      </c>
      <c r="F11" s="18" t="n">
        <f aca="false">J11</f>
        <v>229449</v>
      </c>
      <c r="G11" s="19" t="n">
        <f aca="false">K11</f>
        <v>10090.23</v>
      </c>
      <c r="H11" s="18" t="n">
        <v>183537</v>
      </c>
      <c r="I11" s="19" t="n">
        <v>7231.41</v>
      </c>
      <c r="J11" s="18" t="n">
        <v>229449</v>
      </c>
      <c r="K11" s="19" t="n">
        <v>10090.23</v>
      </c>
    </row>
    <row r="12" customFormat="false" ht="20.1" hidden="false" customHeight="true" outlineLevel="0" collapsed="false">
      <c r="B12" s="16" t="n">
        <v>3</v>
      </c>
      <c r="C12" s="17" t="s">
        <v>14</v>
      </c>
      <c r="D12" s="18" t="n">
        <f aca="false">H12</f>
        <v>8321</v>
      </c>
      <c r="E12" s="19" t="n">
        <f aca="false">I12</f>
        <v>1948.79</v>
      </c>
      <c r="F12" s="18" t="n">
        <f aca="false">J12</f>
        <v>20550</v>
      </c>
      <c r="G12" s="19" t="n">
        <f aca="false">K12</f>
        <v>1059.69</v>
      </c>
      <c r="H12" s="18" t="n">
        <v>8321</v>
      </c>
      <c r="I12" s="19" t="n">
        <v>1948.79</v>
      </c>
      <c r="J12" s="18" t="n">
        <v>20550</v>
      </c>
      <c r="K12" s="19" t="n">
        <v>1059.69</v>
      </c>
    </row>
    <row r="13" customFormat="false" ht="20.1" hidden="false" customHeight="true" outlineLevel="0" collapsed="false">
      <c r="B13" s="16" t="n">
        <v>4</v>
      </c>
      <c r="C13" s="17" t="s">
        <v>15</v>
      </c>
      <c r="D13" s="18" t="n">
        <f aca="false">H13</f>
        <v>82144</v>
      </c>
      <c r="E13" s="19" t="n">
        <f aca="false">I13</f>
        <v>57289.6</v>
      </c>
      <c r="F13" s="18" t="n">
        <f aca="false">J13</f>
        <v>90451</v>
      </c>
      <c r="G13" s="19" t="n">
        <f aca="false">K13</f>
        <v>37310.16</v>
      </c>
      <c r="H13" s="18" t="n">
        <v>82144</v>
      </c>
      <c r="I13" s="19" t="n">
        <v>57289.6</v>
      </c>
      <c r="J13" s="18" t="n">
        <v>90451</v>
      </c>
      <c r="K13" s="19" t="n">
        <v>37310.16</v>
      </c>
    </row>
    <row r="14" customFormat="false" ht="20.1" hidden="false" customHeight="true" outlineLevel="0" collapsed="false">
      <c r="B14" s="16" t="n">
        <v>5</v>
      </c>
      <c r="C14" s="17" t="s">
        <v>16</v>
      </c>
      <c r="D14" s="18" t="n">
        <f aca="false">H14</f>
        <v>232</v>
      </c>
      <c r="E14" s="19" t="n">
        <f aca="false">I14</f>
        <v>2.08</v>
      </c>
      <c r="F14" s="18" t="n">
        <f aca="false">J14</f>
        <v>394</v>
      </c>
      <c r="G14" s="19" t="n">
        <f aca="false">K14</f>
        <v>2.53</v>
      </c>
      <c r="H14" s="18" t="n">
        <v>232</v>
      </c>
      <c r="I14" s="19" t="n">
        <v>2.08</v>
      </c>
      <c r="J14" s="18" t="n">
        <v>394</v>
      </c>
      <c r="K14" s="19" t="n">
        <v>2.53</v>
      </c>
    </row>
    <row r="15" customFormat="false" ht="20.1" hidden="false" customHeight="true" outlineLevel="0" collapsed="false">
      <c r="B15" s="16" t="n">
        <v>6</v>
      </c>
      <c r="C15" s="17" t="s">
        <v>17</v>
      </c>
      <c r="D15" s="18" t="n">
        <f aca="false">H15</f>
        <v>216705</v>
      </c>
      <c r="E15" s="19" t="n">
        <f aca="false">I15</f>
        <v>37883.04</v>
      </c>
      <c r="F15" s="18" t="n">
        <f aca="false">J15</f>
        <v>285521</v>
      </c>
      <c r="G15" s="19" t="n">
        <f aca="false">K15</f>
        <v>40438.57</v>
      </c>
      <c r="H15" s="18" t="n">
        <v>216705</v>
      </c>
      <c r="I15" s="19" t="n">
        <v>37883.04</v>
      </c>
      <c r="J15" s="18" t="n">
        <f aca="false">200719+84802</f>
        <v>285521</v>
      </c>
      <c r="K15" s="19" t="n">
        <f aca="false">39873.52+565.05</f>
        <v>40438.57</v>
      </c>
    </row>
    <row r="16" customFormat="false" ht="20.1" hidden="false" customHeight="true" outlineLevel="0" collapsed="false">
      <c r="B16" s="20"/>
      <c r="C16" s="21" t="s">
        <v>18</v>
      </c>
      <c r="D16" s="22" t="n">
        <f aca="false">SUM(D10:D15)</f>
        <v>2937200</v>
      </c>
      <c r="E16" s="23" t="n">
        <f aca="false">SUM(E10:E15)</f>
        <v>224156.75</v>
      </c>
      <c r="F16" s="22" t="n">
        <f aca="false">SUM(F10:F15)</f>
        <v>4274452</v>
      </c>
      <c r="G16" s="23" t="n">
        <f aca="false">SUM(G10:G15)</f>
        <v>224109.75</v>
      </c>
      <c r="H16" s="22" t="n">
        <f aca="false">SUM(H10:H15)</f>
        <v>2937200</v>
      </c>
      <c r="I16" s="23" t="n">
        <f aca="false">SUM(I10:I15)</f>
        <v>224156.75</v>
      </c>
      <c r="J16" s="22" t="n">
        <f aca="false">SUM(J10:J15)</f>
        <v>4274452</v>
      </c>
      <c r="K16" s="23" t="n">
        <f aca="false">SUM(K10:K15)</f>
        <v>224109.75</v>
      </c>
    </row>
    <row r="17" customFormat="false" ht="20.1" hidden="false" customHeight="true" outlineLevel="0" collapsed="false">
      <c r="B17" s="16" t="n">
        <v>1</v>
      </c>
      <c r="C17" s="17" t="s">
        <v>19</v>
      </c>
      <c r="D17" s="18" t="n">
        <f aca="false">H17</f>
        <v>108</v>
      </c>
      <c r="E17" s="19" t="n">
        <f aca="false">I17</f>
        <v>5.25</v>
      </c>
      <c r="F17" s="18" t="n">
        <f aca="false">J17</f>
        <v>178</v>
      </c>
      <c r="G17" s="19" t="n">
        <f aca="false">K17</f>
        <v>24.08</v>
      </c>
      <c r="H17" s="18" t="n">
        <v>108</v>
      </c>
      <c r="I17" s="19" t="n">
        <v>5.25</v>
      </c>
      <c r="J17" s="18" t="n">
        <v>178</v>
      </c>
      <c r="K17" s="19" t="n">
        <v>24.08</v>
      </c>
    </row>
    <row r="18" customFormat="false" ht="19.5" hidden="false" customHeight="true" outlineLevel="0" collapsed="false">
      <c r="B18" s="20"/>
      <c r="C18" s="21" t="s">
        <v>20</v>
      </c>
      <c r="D18" s="22" t="n">
        <f aca="false">SUM(D16:D17)</f>
        <v>2937308</v>
      </c>
      <c r="E18" s="23" t="n">
        <f aca="false">SUM(E16:E17)</f>
        <v>224162</v>
      </c>
      <c r="F18" s="22" t="n">
        <f aca="false">SUM(F16:F17)</f>
        <v>4274630</v>
      </c>
      <c r="G18" s="23" t="n">
        <f aca="false">SUM(G16:G17)</f>
        <v>224133.83</v>
      </c>
      <c r="H18" s="22" t="n">
        <f aca="false">SUM(H16:H17)</f>
        <v>2937308</v>
      </c>
      <c r="I18" s="23" t="n">
        <f aca="false">SUM(I16:I17)</f>
        <v>224162</v>
      </c>
      <c r="J18" s="22" t="n">
        <f aca="false">SUM(J16:J17)</f>
        <v>4274630</v>
      </c>
      <c r="K18" s="23" t="n">
        <f aca="false">SUM(K16:K17)</f>
        <v>224133.83</v>
      </c>
    </row>
    <row r="19" customFormat="false" ht="12.75" hidden="false" customHeight="false" outlineLevel="0" collapsed="false">
      <c r="B19" s="24"/>
      <c r="C19" s="25"/>
      <c r="D19" s="26"/>
      <c r="E19" s="27"/>
      <c r="F19" s="26"/>
      <c r="G19" s="28"/>
      <c r="H19" s="26"/>
      <c r="I19" s="28"/>
      <c r="J19" s="26"/>
      <c r="K19" s="28"/>
    </row>
    <row r="20" customFormat="false" ht="12.75" hidden="false" customHeight="false" outlineLevel="0" collapsed="false">
      <c r="B20" s="24"/>
      <c r="C20" s="25"/>
      <c r="D20" s="26"/>
      <c r="E20" s="28"/>
      <c r="F20" s="26"/>
      <c r="G20" s="28"/>
      <c r="H20" s="26"/>
      <c r="I20" s="28"/>
      <c r="J20" s="26"/>
      <c r="K20" s="25"/>
    </row>
    <row r="21" customFormat="false" ht="12.7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E22" s="29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3-08-07T10:14:57Z</cp:lastPrinted>
  <dcterms:modified xsi:type="dcterms:W3CDTF">2013-08-07T10:14:59Z</dcterms:modified>
  <cp:revision>0</cp:revision>
  <dc:subject/>
  <dc:title/>
</cp:coreProperties>
</file>