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 NL-14-FIXED ASSETS SCHEDULE</t>
  </si>
  <si>
    <t xml:space="preserve">30.06.2012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</t>
  </si>
  <si>
    <t xml:space="preserve">Additions</t>
  </si>
  <si>
    <t xml:space="preserve">Deductions</t>
  </si>
  <si>
    <t xml:space="preserve">Closing</t>
  </si>
  <si>
    <t xml:space="preserve">Up to Last Year</t>
  </si>
  <si>
    <t xml:space="preserve">For The Period</t>
  </si>
  <si>
    <t xml:space="preserve">On Sales/Adjustments</t>
  </si>
  <si>
    <r>
      <rPr>
        <sz val="8"/>
        <rFont val="Times New Roman"/>
        <family val="1"/>
      </rPr>
      <t xml:space="preserve">To </t>
    </r>
    <r>
      <rPr>
        <sz val="7.5"/>
        <rFont val="Times New Roman"/>
        <family val="1"/>
      </rPr>
      <t xml:space="preserve">Date</t>
    </r>
  </si>
  <si>
    <t xml:space="preserve">For the corresponding previous year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</t>
  </si>
  <si>
    <t xml:space="preserve">TOTAL</t>
  </si>
  <si>
    <t xml:space="preserve">Work in progress</t>
  </si>
  <si>
    <t xml:space="preserve">Grand Total</t>
  </si>
  <si>
    <t xml:space="preserve">PREVIOUS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2"/>
      <c r="C2" s="3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2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 t="s">
        <v>6</v>
      </c>
      <c r="G5" s="5"/>
      <c r="H5" s="5"/>
      <c r="I5" s="5"/>
      <c r="J5" s="5" t="s">
        <v>7</v>
      </c>
      <c r="K5" s="5"/>
    </row>
    <row r="6" customFormat="false" ht="54.75" hidden="false" customHeight="true" outlineLevel="0" collapsed="false">
      <c r="A6" s="6"/>
      <c r="B6" s="7" t="s">
        <v>8</v>
      </c>
      <c r="C6" s="7" t="s">
        <v>9</v>
      </c>
      <c r="D6" s="7" t="s">
        <v>10</v>
      </c>
      <c r="E6" s="8" t="s">
        <v>11</v>
      </c>
      <c r="F6" s="8" t="s">
        <v>12</v>
      </c>
      <c r="G6" s="8" t="s">
        <v>13</v>
      </c>
      <c r="H6" s="9" t="s">
        <v>14</v>
      </c>
      <c r="I6" s="8" t="s">
        <v>15</v>
      </c>
      <c r="J6" s="10" t="s">
        <v>1</v>
      </c>
      <c r="K6" s="10" t="s">
        <v>16</v>
      </c>
    </row>
    <row r="7" customFormat="false" ht="15" hidden="false" customHeight="false" outlineLevel="0" collapsed="false">
      <c r="A7" s="6" t="s">
        <v>17</v>
      </c>
      <c r="B7" s="11" t="n">
        <v>280421</v>
      </c>
      <c r="C7" s="11" t="n">
        <v>9279</v>
      </c>
      <c r="D7" s="11" t="n">
        <v>1923</v>
      </c>
      <c r="E7" s="11" t="n">
        <f aca="false">+B7+C7-D7</f>
        <v>287777</v>
      </c>
      <c r="F7" s="11" t="n">
        <v>236879</v>
      </c>
      <c r="G7" s="11" t="n">
        <f aca="false">9160*0.25</f>
        <v>2290</v>
      </c>
      <c r="H7" s="12" t="n">
        <v>4020</v>
      </c>
      <c r="I7" s="11" t="n">
        <f aca="false">+F7+G7-H7</f>
        <v>235149</v>
      </c>
      <c r="J7" s="11" t="n">
        <f aca="false">+E7-I7</f>
        <v>52628</v>
      </c>
      <c r="K7" s="11" t="n">
        <v>33616</v>
      </c>
    </row>
    <row r="8" customFormat="false" ht="25.5" hidden="false" customHeight="false" outlineLevel="0" collapsed="false">
      <c r="A8" s="6" t="s">
        <v>18</v>
      </c>
      <c r="B8" s="11" t="n">
        <v>3015537</v>
      </c>
      <c r="C8" s="11" t="n">
        <v>14494</v>
      </c>
      <c r="D8" s="11" t="n">
        <v>16584</v>
      </c>
      <c r="E8" s="11" t="n">
        <f aca="false">+B8+C8-D8</f>
        <v>3013447</v>
      </c>
      <c r="F8" s="11" t="n">
        <v>2746250</v>
      </c>
      <c r="G8" s="11" t="n">
        <f aca="false">266636*0.25-1534+45084</f>
        <v>110209</v>
      </c>
      <c r="H8" s="13" t="n">
        <v>12443</v>
      </c>
      <c r="I8" s="11" t="n">
        <f aca="false">+F8+G8-H8</f>
        <v>2844016</v>
      </c>
      <c r="J8" s="11" t="n">
        <f aca="false">+E8-I8</f>
        <v>169431</v>
      </c>
      <c r="K8" s="11" t="n">
        <f aca="false">147928+205006</f>
        <v>352934</v>
      </c>
    </row>
    <row r="9" customFormat="false" ht="15" hidden="false" customHeight="false" outlineLevel="0" collapsed="false">
      <c r="A9" s="6" t="s">
        <v>19</v>
      </c>
      <c r="B9" s="11" t="n">
        <v>563788</v>
      </c>
      <c r="C9" s="11" t="n">
        <f aca="false">86491-17946</f>
        <v>68545</v>
      </c>
      <c r="D9" s="11" t="n">
        <v>29647</v>
      </c>
      <c r="E9" s="11" t="n">
        <f aca="false">+B9+C9-D9</f>
        <v>602686</v>
      </c>
      <c r="F9" s="11" t="n">
        <v>222633</v>
      </c>
      <c r="G9" s="14" t="n">
        <f aca="false">73681*0.25</f>
        <v>18420.25</v>
      </c>
      <c r="H9" s="12" t="n">
        <v>0</v>
      </c>
      <c r="I9" s="11" t="n">
        <f aca="false">+F9+G7-H9</f>
        <v>224923</v>
      </c>
      <c r="J9" s="11" t="n">
        <f aca="false">+E9-I9</f>
        <v>377763</v>
      </c>
      <c r="K9" s="11" t="n">
        <v>150140</v>
      </c>
    </row>
    <row r="10" customFormat="false" ht="15" hidden="false" customHeight="false" outlineLevel="0" collapsed="false">
      <c r="A10" s="6" t="s">
        <v>20</v>
      </c>
      <c r="B10" s="11" t="n">
        <v>175436</v>
      </c>
      <c r="C10" s="11" t="n">
        <v>5312</v>
      </c>
      <c r="D10" s="11" t="n">
        <v>1021</v>
      </c>
      <c r="E10" s="11" t="n">
        <f aca="false">+B10+C10-D10</f>
        <v>179727</v>
      </c>
      <c r="F10" s="11" t="n">
        <v>149586</v>
      </c>
      <c r="G10" s="11" t="n">
        <f aca="false">4639*0.25</f>
        <v>1159.75</v>
      </c>
      <c r="H10" s="12" t="n">
        <v>2430</v>
      </c>
      <c r="I10" s="11" t="n">
        <f aca="false">+F10+G10-H10</f>
        <v>148315.75</v>
      </c>
      <c r="J10" s="11" t="n">
        <f aca="false">+E10-I10</f>
        <v>31411.25</v>
      </c>
      <c r="K10" s="11" t="n">
        <v>25955</v>
      </c>
    </row>
    <row r="11" customFormat="false" ht="15" hidden="false" customHeight="false" outlineLevel="0" collapsed="false">
      <c r="A11" s="6" t="s">
        <v>21</v>
      </c>
      <c r="B11" s="11" t="n">
        <v>305077</v>
      </c>
      <c r="C11" s="11" t="n">
        <v>21544</v>
      </c>
      <c r="D11" s="11" t="n">
        <v>1892</v>
      </c>
      <c r="E11" s="11" t="n">
        <f aca="false">+B11+C11-D11</f>
        <v>324729</v>
      </c>
      <c r="F11" s="11" t="n">
        <v>240979</v>
      </c>
      <c r="G11" s="11" t="n">
        <f aca="false">10666*0.25</f>
        <v>2666.5</v>
      </c>
      <c r="H11" s="12" t="n">
        <v>5597</v>
      </c>
      <c r="I11" s="11" t="n">
        <f aca="false">+F11+G11-H11</f>
        <v>238048.5</v>
      </c>
      <c r="J11" s="11" t="n">
        <f aca="false">+E11-I11</f>
        <v>86680.5</v>
      </c>
      <c r="K11" s="11" t="n">
        <f aca="false">62725</f>
        <v>62725</v>
      </c>
    </row>
    <row r="12" customFormat="false" ht="15" hidden="false" customHeight="false" outlineLevel="0" collapsed="false">
      <c r="A12" s="15" t="s">
        <v>22</v>
      </c>
      <c r="B12" s="11" t="n">
        <f aca="false">SUM(B7:B11)+1</f>
        <v>4340260</v>
      </c>
      <c r="C12" s="11"/>
      <c r="D12" s="11" t="n">
        <f aca="false">SUM(D7:D11)</f>
        <v>51067</v>
      </c>
      <c r="E12" s="11" t="n">
        <f aca="false">SUM(E7:E11)</f>
        <v>4408366</v>
      </c>
      <c r="F12" s="11" t="n">
        <f aca="false">SUM(F7:F11)+1</f>
        <v>3596328</v>
      </c>
      <c r="G12" s="11" t="n">
        <f aca="false">SUM(G7:G11)+1</f>
        <v>134746.5</v>
      </c>
      <c r="H12" s="11" t="n">
        <f aca="false">SUM(H7:H11)</f>
        <v>24490</v>
      </c>
      <c r="I12" s="11" t="n">
        <f aca="false">SUM(I7:I11)+1</f>
        <v>3690453.25</v>
      </c>
      <c r="J12" s="11" t="n">
        <f aca="false">SUM(J7:J11)+1</f>
        <v>717914.75</v>
      </c>
      <c r="K12" s="11" t="n">
        <f aca="false">SUM(K7:K11)+1</f>
        <v>625371</v>
      </c>
    </row>
    <row r="13" customFormat="false" ht="15" hidden="false" customHeight="false" outlineLevel="0" collapsed="false">
      <c r="A13" s="6" t="s">
        <v>23</v>
      </c>
      <c r="B13" s="11" t="n">
        <v>1748</v>
      </c>
      <c r="C13" s="11"/>
      <c r="D13" s="11"/>
      <c r="E13" s="11" t="n">
        <f aca="false">+B13+C13-D13</f>
        <v>1748</v>
      </c>
      <c r="F13" s="11" t="n">
        <v>0</v>
      </c>
      <c r="G13" s="11"/>
      <c r="H13" s="12"/>
      <c r="I13" s="11" t="n">
        <v>0</v>
      </c>
      <c r="J13" s="11" t="n">
        <f aca="false">+E13-I13</f>
        <v>1748</v>
      </c>
      <c r="K13" s="11" t="n">
        <v>53140</v>
      </c>
    </row>
    <row r="14" customFormat="false" ht="15" hidden="false" customHeight="false" outlineLevel="0" collapsed="false">
      <c r="A14" s="15" t="s">
        <v>24</v>
      </c>
      <c r="B14" s="11" t="n">
        <f aca="false">+B12+B13</f>
        <v>4342008</v>
      </c>
      <c r="C14" s="11" t="n">
        <f aca="false">+C12+C13</f>
        <v>0</v>
      </c>
      <c r="D14" s="11" t="n">
        <f aca="false">+D12+D13</f>
        <v>51067</v>
      </c>
      <c r="E14" s="11" t="n">
        <f aca="false">+E12+E13+1</f>
        <v>4410115</v>
      </c>
      <c r="F14" s="11" t="n">
        <f aca="false">+F12+F13</f>
        <v>3596328</v>
      </c>
      <c r="G14" s="11" t="n">
        <f aca="false">+G12+G13</f>
        <v>134746.5</v>
      </c>
      <c r="H14" s="11" t="n">
        <f aca="false">+H12+H13</f>
        <v>24490</v>
      </c>
      <c r="I14" s="11" t="n">
        <f aca="false">+I12+I13</f>
        <v>3690453.25</v>
      </c>
      <c r="J14" s="16" t="n">
        <f aca="false">+J12+J13</f>
        <v>719662.75</v>
      </c>
      <c r="K14" s="16" t="n">
        <f aca="false">+K12+K13</f>
        <v>678511</v>
      </c>
    </row>
    <row r="15" customFormat="false" ht="15" hidden="false" customHeight="false" outlineLevel="0" collapsed="false">
      <c r="A15" s="15" t="s">
        <v>25</v>
      </c>
      <c r="B15" s="11" t="n">
        <v>4309922</v>
      </c>
      <c r="C15" s="11" t="n">
        <v>56954</v>
      </c>
      <c r="D15" s="11" t="n">
        <v>201419</v>
      </c>
      <c r="E15" s="11" t="n">
        <f aca="false">+B15+C15-D15</f>
        <v>4165457</v>
      </c>
      <c r="F15" s="11" t="n">
        <v>3473880</v>
      </c>
      <c r="G15" s="11" t="n">
        <v>15198</v>
      </c>
      <c r="H15" s="11" t="n">
        <v>2133</v>
      </c>
      <c r="I15" s="11" t="n">
        <f aca="false">+F15+G15-H15-2</f>
        <v>3486943</v>
      </c>
      <c r="J15" s="16" t="n">
        <f aca="false">+E15-I15-3</f>
        <v>678511</v>
      </c>
      <c r="K15" s="11"/>
    </row>
    <row r="17" customFormat="false" ht="15" hidden="false" customHeight="false" outlineLevel="0" collapsed="false">
      <c r="B17" s="17"/>
    </row>
    <row r="18" customFormat="false" ht="15" hidden="false" customHeight="false" outlineLevel="0" collapsed="false">
      <c r="D18" s="18"/>
      <c r="F18" s="18"/>
      <c r="G18" s="18"/>
    </row>
  </sheetData>
  <mergeCells count="3">
    <mergeCell ref="B5:E5"/>
    <mergeCell ref="F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2-08-16T06:07:56Z</cp:lastPrinted>
  <dcterms:modified xsi:type="dcterms:W3CDTF">2012-08-23T07:03:59Z</dcterms:modified>
  <cp:revision>0</cp:revision>
  <dc:subject/>
  <dc:title/>
</cp:coreProperties>
</file>