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FORM NL-4-PREMIUM SCHEDULE           FIRE</t>
  </si>
  <si>
    <t xml:space="preserve">30.06.2012</t>
  </si>
  <si>
    <t xml:space="preserve">PREMIUM EARNED [NET]</t>
  </si>
  <si>
    <t xml:space="preserve">Particulars</t>
  </si>
  <si>
    <t xml:space="preserve">FOR THE QUARTER 30.06.12</t>
  </si>
  <si>
    <t xml:space="preserve">UP TO THE QUARTER         30.06.12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 THE QUARTER ENDING 30.06.12</t>
  </si>
  <si>
    <t xml:space="preserve">UP TO THE QUARTER ENDING 30.06.12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51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6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2.75" hidden="false" customHeight="false" outlineLevel="0" collapsed="false">
      <c r="A6" s="8"/>
      <c r="B6" s="8" t="s">
        <v>9</v>
      </c>
      <c r="C6" s="8" t="n">
        <v>2564553</v>
      </c>
      <c r="D6" s="8" t="n">
        <v>2564553</v>
      </c>
      <c r="E6" s="8" t="n">
        <v>1960200</v>
      </c>
      <c r="F6" s="8" t="n">
        <v>1960200</v>
      </c>
    </row>
    <row r="7" customFormat="false" ht="12.75" hidden="false" customHeight="false" outlineLevel="0" collapsed="false">
      <c r="A7" s="8"/>
      <c r="B7" s="9" t="s">
        <v>10</v>
      </c>
      <c r="C7" s="8"/>
      <c r="D7" s="8"/>
      <c r="E7" s="8"/>
      <c r="F7" s="8"/>
    </row>
    <row r="8" customFormat="false" ht="25.5" hidden="false" customHeight="false" outlineLevel="0" collapsed="false">
      <c r="A8" s="8"/>
      <c r="B8" s="10" t="s">
        <v>11</v>
      </c>
      <c r="C8" s="8"/>
      <c r="D8" s="8"/>
      <c r="E8" s="8"/>
      <c r="F8" s="8"/>
    </row>
    <row r="9" customFormat="false" ht="12.75" hidden="false" customHeight="false" outlineLevel="0" collapsed="false">
      <c r="A9" s="8"/>
      <c r="B9" s="9" t="s">
        <v>12</v>
      </c>
      <c r="C9" s="11" t="n">
        <f aca="false">+C6+C7+C8</f>
        <v>2564553</v>
      </c>
      <c r="D9" s="11" t="n">
        <f aca="false">+D6+D7+D8</f>
        <v>2564553</v>
      </c>
      <c r="E9" s="11" t="n">
        <f aca="false">+E6+E7+E8</f>
        <v>1960200</v>
      </c>
      <c r="F9" s="11" t="n">
        <f aca="false">+F6+F7+F8</f>
        <v>1960200</v>
      </c>
    </row>
    <row r="10" customFormat="false" ht="12.75" hidden="false" customHeight="false" outlineLevel="0" collapsed="false">
      <c r="A10" s="8"/>
      <c r="B10" s="8" t="s">
        <v>13</v>
      </c>
      <c r="C10" s="8" t="n">
        <v>288752</v>
      </c>
      <c r="D10" s="8" t="n">
        <v>288752</v>
      </c>
      <c r="E10" s="8" t="n">
        <v>183800</v>
      </c>
      <c r="F10" s="8" t="n">
        <v>183800</v>
      </c>
    </row>
    <row r="11" customFormat="false" ht="12.75" hidden="false" customHeight="false" outlineLevel="0" collapsed="false">
      <c r="A11" s="8"/>
      <c r="B11" s="8" t="s">
        <v>14</v>
      </c>
      <c r="C11" s="8" t="n">
        <v>475420</v>
      </c>
      <c r="D11" s="8" t="n">
        <v>475420</v>
      </c>
      <c r="E11" s="8" t="n">
        <v>510800</v>
      </c>
      <c r="F11" s="8" t="n">
        <v>51080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 t="s">
        <v>15</v>
      </c>
      <c r="C13" s="11" t="n">
        <f aca="false">+C9+C10-C11</f>
        <v>2377885</v>
      </c>
      <c r="D13" s="11" t="n">
        <f aca="false">+D9+D10-D11</f>
        <v>2377885</v>
      </c>
      <c r="E13" s="11" t="n">
        <f aca="false">+E9+E10-E11</f>
        <v>1633200</v>
      </c>
      <c r="F13" s="11" t="n">
        <f aca="false">+F9+F10-F11</f>
        <v>1633200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false" outlineLevel="0" collapsed="false">
      <c r="A15" s="8"/>
      <c r="B15" s="8" t="s">
        <v>11</v>
      </c>
      <c r="C15" s="8" t="n">
        <v>372273</v>
      </c>
      <c r="D15" s="8" t="n">
        <v>372273</v>
      </c>
      <c r="E15" s="8" t="n">
        <f aca="false">184294-140</f>
        <v>184154</v>
      </c>
      <c r="F15" s="8" t="n">
        <f aca="false">184294-140</f>
        <v>184154</v>
      </c>
    </row>
    <row r="16" customFormat="false" ht="12.75" hidden="false" customHeight="false" outlineLevel="0" collapsed="false">
      <c r="A16" s="8"/>
      <c r="B16" s="12" t="s">
        <v>16</v>
      </c>
      <c r="C16" s="11" t="n">
        <f aca="false">+C13-C15</f>
        <v>2005612</v>
      </c>
      <c r="D16" s="11" t="n">
        <f aca="false">+D13-D15</f>
        <v>2005612</v>
      </c>
      <c r="E16" s="11" t="n">
        <f aca="false">+E13-E15</f>
        <v>1449046</v>
      </c>
      <c r="F16" s="11" t="n">
        <f aca="false">+F13-F15</f>
        <v>1449046</v>
      </c>
    </row>
    <row r="17" customFormat="false" ht="25.5" hidden="false" customHeight="true" outlineLevel="0" collapsed="false">
      <c r="A17" s="13" t="s">
        <v>17</v>
      </c>
      <c r="B17" s="13"/>
      <c r="C17" s="13"/>
      <c r="D17" s="13"/>
      <c r="E17" s="13"/>
      <c r="F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" t="s">
        <v>18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2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</row>
    <row r="22" customFormat="false" ht="51" hidden="false" customHeight="false" outlineLevel="0" collapsed="false">
      <c r="A22" s="4"/>
      <c r="B22" s="4" t="s">
        <v>3</v>
      </c>
      <c r="C22" s="5" t="s">
        <v>19</v>
      </c>
      <c r="D22" s="5" t="s">
        <v>20</v>
      </c>
      <c r="E22" s="5" t="s">
        <v>6</v>
      </c>
      <c r="F22" s="5" t="s">
        <v>7</v>
      </c>
    </row>
    <row r="23" customFormat="false" ht="12.75" hidden="false" customHeight="false" outlineLevel="0" collapsed="false">
      <c r="A23" s="6"/>
      <c r="B23" s="6"/>
      <c r="C23" s="7" t="s">
        <v>8</v>
      </c>
      <c r="D23" s="7" t="s">
        <v>8</v>
      </c>
      <c r="E23" s="7" t="s">
        <v>8</v>
      </c>
      <c r="F23" s="7" t="s">
        <v>8</v>
      </c>
    </row>
    <row r="24" customFormat="false" ht="12.75" hidden="false" customHeight="false" outlineLevel="0" collapsed="false">
      <c r="A24" s="8"/>
      <c r="B24" s="8" t="s">
        <v>9</v>
      </c>
      <c r="C24" s="8" t="n">
        <v>1066458</v>
      </c>
      <c r="D24" s="8" t="n">
        <v>1066458</v>
      </c>
      <c r="E24" s="8" t="n">
        <v>915670</v>
      </c>
      <c r="F24" s="8" t="n">
        <v>915670</v>
      </c>
    </row>
    <row r="25" customFormat="false" ht="12.75" hidden="false" customHeight="false" outlineLevel="0" collapsed="false">
      <c r="A25" s="8"/>
      <c r="B25" s="9" t="s">
        <v>10</v>
      </c>
      <c r="C25" s="8"/>
      <c r="D25" s="8"/>
      <c r="E25" s="8"/>
      <c r="F25" s="8"/>
    </row>
    <row r="26" customFormat="false" ht="25.5" hidden="false" customHeight="false" outlineLevel="0" collapsed="false">
      <c r="A26" s="8"/>
      <c r="B26" s="10" t="s">
        <v>11</v>
      </c>
      <c r="C26" s="8"/>
      <c r="D26" s="8"/>
      <c r="E26" s="8"/>
      <c r="F26" s="8"/>
    </row>
    <row r="27" customFormat="false" ht="12.75" hidden="false" customHeight="false" outlineLevel="0" collapsed="false">
      <c r="A27" s="8"/>
      <c r="B27" s="9" t="s">
        <v>12</v>
      </c>
      <c r="C27" s="11" t="n">
        <f aca="false">+C24+C25+C26</f>
        <v>1066458</v>
      </c>
      <c r="D27" s="11" t="n">
        <f aca="false">+D24+D25+D26</f>
        <v>1066458</v>
      </c>
      <c r="E27" s="11" t="n">
        <f aca="false">+E24+E25+E26</f>
        <v>915670</v>
      </c>
      <c r="F27" s="11" t="n">
        <f aca="false">+F24+F25+F26</f>
        <v>915670</v>
      </c>
    </row>
    <row r="28" customFormat="false" ht="12.75" hidden="false" customHeight="false" outlineLevel="0" collapsed="false">
      <c r="A28" s="8"/>
      <c r="B28" s="8" t="s">
        <v>13</v>
      </c>
      <c r="C28" s="8" t="n">
        <v>35896</v>
      </c>
      <c r="D28" s="8" t="n">
        <v>35896</v>
      </c>
      <c r="E28" s="8" t="n">
        <v>33700</v>
      </c>
      <c r="F28" s="8" t="n">
        <v>33700</v>
      </c>
    </row>
    <row r="29" customFormat="false" ht="12.75" hidden="false" customHeight="false" outlineLevel="0" collapsed="false">
      <c r="A29" s="8"/>
      <c r="B29" s="8" t="s">
        <v>14</v>
      </c>
      <c r="C29" s="8" t="n">
        <v>739339</v>
      </c>
      <c r="D29" s="8" t="n">
        <v>739339</v>
      </c>
      <c r="E29" s="8" t="n">
        <v>193600</v>
      </c>
      <c r="F29" s="8" t="n">
        <v>193600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12.75" hidden="false" customHeight="false" outlineLevel="0" collapsed="false">
      <c r="A31" s="8"/>
      <c r="B31" s="8" t="s">
        <v>15</v>
      </c>
      <c r="C31" s="11" t="n">
        <f aca="false">+C27+C28-C29</f>
        <v>363015</v>
      </c>
      <c r="D31" s="11" t="n">
        <f aca="false">+D27+D28-D29</f>
        <v>363015</v>
      </c>
      <c r="E31" s="11" t="n">
        <f aca="false">+E27+E28-E29</f>
        <v>755770</v>
      </c>
      <c r="F31" s="11" t="n">
        <f aca="false">+F27+F28-F29</f>
        <v>755770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</row>
    <row r="33" customFormat="false" ht="25.5" hidden="false" customHeight="false" outlineLevel="0" collapsed="false">
      <c r="A33" s="8"/>
      <c r="B33" s="8" t="s">
        <v>11</v>
      </c>
      <c r="C33" s="8" t="n">
        <v>-414129</v>
      </c>
      <c r="D33" s="8" t="n">
        <v>-414129</v>
      </c>
      <c r="E33" s="8" t="n">
        <f aca="false">180377+32</f>
        <v>180409</v>
      </c>
      <c r="F33" s="8" t="n">
        <f aca="false">180377+32</f>
        <v>180409</v>
      </c>
    </row>
    <row r="34" customFormat="false" ht="12.75" hidden="false" customHeight="false" outlineLevel="0" collapsed="false">
      <c r="A34" s="8"/>
      <c r="B34" s="12" t="s">
        <v>16</v>
      </c>
      <c r="C34" s="11" t="n">
        <f aca="false">+C31-C33</f>
        <v>777144</v>
      </c>
      <c r="D34" s="11" t="n">
        <f aca="false">+D31-D33</f>
        <v>777144</v>
      </c>
      <c r="E34" s="11" t="n">
        <f aca="false">+E31-E33</f>
        <v>575361</v>
      </c>
      <c r="F34" s="11" t="n">
        <f aca="false">+F31-F33</f>
        <v>575361</v>
      </c>
    </row>
    <row r="35" customFormat="false" ht="33.75" hidden="false" customHeight="true" outlineLevel="0" collapsed="false">
      <c r="A35" s="13" t="s">
        <v>17</v>
      </c>
      <c r="B35" s="13"/>
      <c r="C35" s="13"/>
      <c r="D35" s="13"/>
      <c r="E35" s="13"/>
      <c r="F35" s="1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" t="s">
        <v>21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2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3"/>
      <c r="B39" s="2"/>
      <c r="C39" s="2"/>
      <c r="D39" s="2"/>
      <c r="E39" s="2"/>
      <c r="F39" s="2"/>
    </row>
    <row r="40" customFormat="false" ht="51" hidden="false" customHeight="false" outlineLevel="0" collapsed="false">
      <c r="A40" s="4"/>
      <c r="B40" s="4" t="s">
        <v>3</v>
      </c>
      <c r="C40" s="5" t="s">
        <v>19</v>
      </c>
      <c r="D40" s="5" t="s">
        <v>20</v>
      </c>
      <c r="E40" s="5" t="s">
        <v>6</v>
      </c>
      <c r="F40" s="5" t="s">
        <v>7</v>
      </c>
    </row>
    <row r="41" customFormat="false" ht="12.75" hidden="false" customHeight="false" outlineLevel="0" collapsed="false">
      <c r="A41" s="6"/>
      <c r="B41" s="6"/>
      <c r="C41" s="7" t="s">
        <v>8</v>
      </c>
      <c r="D41" s="7" t="s">
        <v>8</v>
      </c>
      <c r="E41" s="7" t="s">
        <v>8</v>
      </c>
      <c r="F41" s="7" t="s">
        <v>8</v>
      </c>
    </row>
    <row r="42" customFormat="false" ht="12.75" hidden="false" customHeight="false" outlineLevel="0" collapsed="false">
      <c r="A42" s="8"/>
      <c r="B42" s="8" t="s">
        <v>9</v>
      </c>
      <c r="C42" s="8" t="n">
        <v>18892477</v>
      </c>
      <c r="D42" s="8" t="n">
        <v>18892477</v>
      </c>
      <c r="E42" s="8" t="n">
        <v>15764200</v>
      </c>
      <c r="F42" s="8" t="n">
        <v>15764200</v>
      </c>
    </row>
    <row r="43" customFormat="false" ht="12.75" hidden="false" customHeight="false" outlineLevel="0" collapsed="false">
      <c r="A43" s="8"/>
      <c r="B43" s="9" t="s">
        <v>10</v>
      </c>
      <c r="C43" s="8"/>
      <c r="D43" s="8"/>
      <c r="E43" s="8"/>
      <c r="F43" s="8"/>
    </row>
    <row r="44" customFormat="false" ht="25.5" hidden="false" customHeight="false" outlineLevel="0" collapsed="false">
      <c r="A44" s="8"/>
      <c r="B44" s="10" t="s">
        <v>11</v>
      </c>
      <c r="C44" s="8"/>
      <c r="D44" s="8"/>
      <c r="E44" s="8"/>
      <c r="F44" s="8"/>
    </row>
    <row r="45" customFormat="false" ht="12.75" hidden="false" customHeight="false" outlineLevel="0" collapsed="false">
      <c r="A45" s="8"/>
      <c r="B45" s="9" t="s">
        <v>12</v>
      </c>
      <c r="C45" s="11" t="n">
        <f aca="false">+C42+C43+C44</f>
        <v>18892477</v>
      </c>
      <c r="D45" s="11" t="n">
        <f aca="false">+D42+D43+D44</f>
        <v>18892477</v>
      </c>
      <c r="E45" s="11" t="n">
        <f aca="false">+E42+E43+E44</f>
        <v>15764200</v>
      </c>
      <c r="F45" s="11" t="n">
        <f aca="false">+F42+F43+F44</f>
        <v>15764200</v>
      </c>
    </row>
    <row r="46" customFormat="false" ht="12.75" hidden="false" customHeight="false" outlineLevel="0" collapsed="false">
      <c r="A46" s="8"/>
      <c r="B46" s="8" t="s">
        <v>13</v>
      </c>
      <c r="C46" s="8" t="n">
        <v>448097</v>
      </c>
      <c r="D46" s="8" t="n">
        <v>448097</v>
      </c>
      <c r="E46" s="8" t="n">
        <v>1730800</v>
      </c>
      <c r="F46" s="8" t="n">
        <v>1730800</v>
      </c>
    </row>
    <row r="47" customFormat="false" ht="12.75" hidden="false" customHeight="false" outlineLevel="0" collapsed="false">
      <c r="A47" s="8"/>
      <c r="B47" s="8" t="s">
        <v>14</v>
      </c>
      <c r="C47" s="8" t="n">
        <v>2536767</v>
      </c>
      <c r="D47" s="8" t="n">
        <v>2536767</v>
      </c>
      <c r="E47" s="8" t="n">
        <v>3320100</v>
      </c>
      <c r="F47" s="8" t="n">
        <v>3320100</v>
      </c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</row>
    <row r="49" customFormat="false" ht="12.75" hidden="false" customHeight="false" outlineLevel="0" collapsed="false">
      <c r="A49" s="8"/>
      <c r="B49" s="8" t="s">
        <v>15</v>
      </c>
      <c r="C49" s="11" t="n">
        <f aca="false">+C45+C46-C47</f>
        <v>16803807</v>
      </c>
      <c r="D49" s="11" t="n">
        <f aca="false">+D45+D46-D47</f>
        <v>16803807</v>
      </c>
      <c r="E49" s="11" t="n">
        <f aca="false">+E45+E46-E47</f>
        <v>14174900</v>
      </c>
      <c r="F49" s="11" t="n">
        <f aca="false">+F45+F46-F47</f>
        <v>14174900</v>
      </c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</row>
    <row r="51" customFormat="false" ht="25.5" hidden="false" customHeight="false" outlineLevel="0" collapsed="false">
      <c r="A51" s="8"/>
      <c r="B51" s="8" t="s">
        <v>11</v>
      </c>
      <c r="C51" s="8" t="n">
        <v>1314536</v>
      </c>
      <c r="D51" s="8" t="n">
        <v>1314536</v>
      </c>
      <c r="E51" s="8" t="n">
        <f aca="false">1734296+166</f>
        <v>1734462</v>
      </c>
      <c r="F51" s="8" t="n">
        <f aca="false">1734296+166</f>
        <v>1734462</v>
      </c>
    </row>
    <row r="52" customFormat="false" ht="12.75" hidden="false" customHeight="false" outlineLevel="0" collapsed="false">
      <c r="A52" s="8"/>
      <c r="B52" s="12" t="s">
        <v>16</v>
      </c>
      <c r="C52" s="11" t="n">
        <f aca="false">+C49-C51</f>
        <v>15489271</v>
      </c>
      <c r="D52" s="11" t="n">
        <f aca="false">+D49-D51</f>
        <v>15489271</v>
      </c>
      <c r="E52" s="11" t="n">
        <f aca="false">+E49-E51</f>
        <v>12440438</v>
      </c>
      <c r="F52" s="11" t="n">
        <f aca="false">+F49-F51</f>
        <v>12440438</v>
      </c>
    </row>
    <row r="53" customFormat="false" ht="27.75" hidden="false" customHeight="true" outlineLevel="0" collapsed="false">
      <c r="A53" s="13" t="s">
        <v>17</v>
      </c>
      <c r="B53" s="13"/>
      <c r="C53" s="13"/>
      <c r="D53" s="13"/>
      <c r="E53" s="13"/>
      <c r="F53" s="14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2:53Z</cp:lastPrinted>
  <dcterms:modified xsi:type="dcterms:W3CDTF">2012-08-14T07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