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-Rev Acc" sheetId="1" state="visible" r:id="rId2"/>
  </sheets>
  <definedNames>
    <definedName function="false" hidden="false" localSheetId="0" name="_xlnm.Print_Area" vbProcedure="false">'NL-1-Rev Acc'!$A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8">
  <si>
    <t xml:space="preserve">FORM NL-1-B-RA</t>
  </si>
  <si>
    <t xml:space="preserve">Name of the Insurer:         NATIONAL INSURANCE COMPANY LTD.</t>
  </si>
  <si>
    <t xml:space="preserve">Registration No.  58   and Date of  Registration with the IRDA     16.03.2012</t>
  </si>
  <si>
    <t xml:space="preserve">FIRE  REVENUE ACCOUNT** FOR THE QTR.  ENDED  30.06.12</t>
  </si>
  <si>
    <t xml:space="preserve">Particulars</t>
  </si>
  <si>
    <t xml:space="preserve">Schedule</t>
  </si>
  <si>
    <t xml:space="preserve">FOR THE QUARTER ENDED 30.06.2012</t>
  </si>
  <si>
    <t xml:space="preserve">UP TO THE QUARTER ENDED    30.06.2012</t>
  </si>
  <si>
    <t xml:space="preserve">For the Corresponding Quarter of the preceding year </t>
  </si>
  <si>
    <t xml:space="preserve">up to the Corresponding Quarter of the preceding year </t>
  </si>
  <si>
    <t xml:space="preserve">(Rs.’000)</t>
  </si>
  <si>
    <t xml:space="preserve">Premiums earned (Net)</t>
  </si>
  <si>
    <t xml:space="preserve">NL-4-Premium Schedule</t>
  </si>
  <si>
    <t xml:space="preserve">Profit/ Loss on sale/redemption of  Investments</t>
  </si>
  <si>
    <t xml:space="preserve">Others (to be specified) Exchange gain</t>
  </si>
  <si>
    <t xml:space="preserve">Interest, Dividend &amp; Rent – Gross</t>
  </si>
  <si>
    <t xml:space="preserve">TOTAL (A)</t>
  </si>
  <si>
    <t xml:space="preserve">Claims Incurred (Net)</t>
  </si>
  <si>
    <t xml:space="preserve">NL-5-Claims Schedule</t>
  </si>
  <si>
    <t xml:space="preserve">Commission</t>
  </si>
  <si>
    <t xml:space="preserve">NL-6-Commission Schedule</t>
  </si>
  <si>
    <t xml:space="preserve">Operating Expenses related to Insurance Business</t>
  </si>
  <si>
    <t xml:space="preserve">NL-7-Operating Expenses Schedule</t>
  </si>
  <si>
    <t xml:space="preserve">Premium Deficiency</t>
  </si>
  <si>
    <t xml:space="preserve">Exchange Loss</t>
  </si>
  <si>
    <t xml:space="preserve">TOTAL  (B)</t>
  </si>
  <si>
    <t xml:space="preserve">Operating Profit/(Loss) from Fire Business C= (A - B)</t>
  </si>
  <si>
    <t xml:space="preserve">APPROPRIATIONS</t>
  </si>
  <si>
    <t xml:space="preserve">Transfer to Shareholders’ Account</t>
  </si>
  <si>
    <t xml:space="preserve">TOTAL (C)</t>
  </si>
  <si>
    <t xml:space="preserve">MARINE  REVENUE ACCOUNT** FOR THE QTR. ENDED  30.06.12</t>
  </si>
  <si>
    <t xml:space="preserve">Others (to be specified) Exchange Gain</t>
  </si>
  <si>
    <t xml:space="preserve">Operating Profit/(Loss) from Marine Business C= (A - B)</t>
  </si>
  <si>
    <t xml:space="preserve">MISCELLANEOUS  REVENUE ACCOUNT** FOR THE QTR.  ENDED  30.06.2012</t>
  </si>
  <si>
    <t xml:space="preserve">Administrative Expenses related to Motor Business</t>
  </si>
  <si>
    <t xml:space="preserve">Operating Profit/(Loss) from Miscellaneous Business C= (A - B)</t>
  </si>
  <si>
    <t xml:space="preserve">Note: See Notes appended at the end of Form NL-2-B-PL</t>
  </si>
  <si>
    <t xml:space="preserve">** please refer Regulation 1 Part V- Preparation of Financial Statement of IRDA (Accounting) Regulation 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"/>
      <name val="Tahoma"/>
      <family val="2"/>
    </font>
    <font>
      <i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28"/>
    <col collapsed="false" customWidth="true" hidden="false" outlineLevel="0" max="3" min="3" style="0" width="28.14"/>
    <col collapsed="false" customWidth="true" hidden="false" outlineLevel="0" max="4" min="4" style="0" width="14.14"/>
    <col collapsed="false" customWidth="true" hidden="false" outlineLevel="0" max="5" min="5" style="0" width="16.99"/>
    <col collapsed="false" customWidth="true" hidden="false" outlineLevel="0" max="6" min="6" style="0" width="20.13"/>
    <col collapsed="false" customWidth="true" hidden="false" outlineLevel="0" max="7" min="7" style="0" width="23.28"/>
    <col collapsed="false" customWidth="true" hidden="false" outlineLevel="0" max="8" min="8" style="0" width="23.4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1" t="s">
        <v>2</v>
      </c>
      <c r="B3" s="2"/>
      <c r="C3" s="2"/>
      <c r="D3" s="2"/>
      <c r="E3" s="3"/>
      <c r="F3" s="2"/>
      <c r="G3" s="2"/>
      <c r="H3" s="2"/>
    </row>
    <row r="4" customFormat="false" ht="15.75" hidden="false" customHeight="true" outlineLevel="0" collapsed="false">
      <c r="A4" s="1" t="s">
        <v>3</v>
      </c>
      <c r="B4" s="2"/>
      <c r="C4" s="4"/>
      <c r="D4" s="4"/>
      <c r="E4" s="4"/>
      <c r="F4" s="4"/>
      <c r="G4" s="2"/>
      <c r="H4" s="2"/>
    </row>
    <row r="5" customFormat="false" ht="27.75" hidden="false" customHeight="true" outlineLevel="0" collapsed="false">
      <c r="A5" s="5"/>
      <c r="B5" s="6"/>
      <c r="C5" s="7" t="s">
        <v>4</v>
      </c>
      <c r="D5" s="6" t="s">
        <v>5</v>
      </c>
      <c r="E5" s="8" t="s">
        <v>6</v>
      </c>
      <c r="F5" s="8" t="s">
        <v>7</v>
      </c>
      <c r="G5" s="8" t="s">
        <v>8</v>
      </c>
      <c r="H5" s="8" t="s">
        <v>9</v>
      </c>
    </row>
    <row r="6" customFormat="false" ht="12.75" hidden="false" customHeight="false" outlineLevel="0" collapsed="false">
      <c r="A6" s="5"/>
      <c r="B6" s="9"/>
      <c r="C6" s="10"/>
      <c r="D6" s="9"/>
      <c r="E6" s="9" t="s">
        <v>10</v>
      </c>
      <c r="F6" s="9" t="s">
        <v>10</v>
      </c>
      <c r="G6" s="9" t="s">
        <v>10</v>
      </c>
      <c r="H6" s="9" t="s">
        <v>10</v>
      </c>
    </row>
    <row r="7" customFormat="false" ht="30" hidden="false" customHeight="true" outlineLevel="0" collapsed="false">
      <c r="A7" s="5"/>
      <c r="B7" s="11" t="n">
        <v>1</v>
      </c>
      <c r="C7" s="12" t="s">
        <v>11</v>
      </c>
      <c r="D7" s="13" t="s">
        <v>12</v>
      </c>
      <c r="E7" s="14" t="n">
        <v>2005612</v>
      </c>
      <c r="F7" s="14" t="n">
        <v>2005612</v>
      </c>
      <c r="G7" s="14" t="n">
        <v>1449046</v>
      </c>
      <c r="H7" s="14" t="n">
        <v>1449046</v>
      </c>
    </row>
    <row r="8" customFormat="false" ht="25.5" hidden="false" customHeight="false" outlineLevel="0" collapsed="false">
      <c r="A8" s="5"/>
      <c r="B8" s="11" t="n">
        <v>2</v>
      </c>
      <c r="C8" s="12" t="s">
        <v>13</v>
      </c>
      <c r="D8" s="13"/>
      <c r="E8" s="14" t="n">
        <v>46537</v>
      </c>
      <c r="F8" s="14" t="n">
        <v>46537</v>
      </c>
      <c r="G8" s="14" t="n">
        <v>184956</v>
      </c>
      <c r="H8" s="14" t="n">
        <v>184956</v>
      </c>
    </row>
    <row r="9" customFormat="false" ht="25.5" hidden="false" customHeight="false" outlineLevel="0" collapsed="false">
      <c r="A9" s="5"/>
      <c r="B9" s="11" t="n">
        <v>3</v>
      </c>
      <c r="C9" s="12" t="s">
        <v>14</v>
      </c>
      <c r="D9" s="13"/>
      <c r="E9" s="14" t="n">
        <v>3979</v>
      </c>
      <c r="F9" s="14" t="n">
        <v>3979</v>
      </c>
      <c r="G9" s="14" t="n">
        <v>366</v>
      </c>
      <c r="H9" s="14" t="n">
        <v>366</v>
      </c>
    </row>
    <row r="10" customFormat="false" ht="12.75" hidden="false" customHeight="false" outlineLevel="0" collapsed="false">
      <c r="A10" s="5"/>
      <c r="B10" s="11" t="n">
        <v>4</v>
      </c>
      <c r="C10" s="12" t="s">
        <v>15</v>
      </c>
      <c r="D10" s="13"/>
      <c r="E10" s="14" t="n">
        <v>188451</v>
      </c>
      <c r="F10" s="14" t="n">
        <v>188451</v>
      </c>
      <c r="G10" s="14" t="n">
        <v>97071</v>
      </c>
      <c r="H10" s="14" t="n">
        <v>97071</v>
      </c>
    </row>
    <row r="11" customFormat="false" ht="12.75" hidden="false" customHeight="false" outlineLevel="0" collapsed="false">
      <c r="A11" s="5"/>
      <c r="B11" s="11"/>
      <c r="C11" s="15" t="s">
        <v>16</v>
      </c>
      <c r="D11" s="13"/>
      <c r="E11" s="14" t="n">
        <f aca="false">+E7+E8+E10+E9</f>
        <v>2244579</v>
      </c>
      <c r="F11" s="14" t="n">
        <f aca="false">+F7+F8+F10+F9</f>
        <v>2244579</v>
      </c>
      <c r="G11" s="14" t="n">
        <f aca="false">+G7+G8+G10+G9</f>
        <v>1731439</v>
      </c>
      <c r="H11" s="14" t="n">
        <f aca="false">+H7+H8+H10+H9</f>
        <v>1731439</v>
      </c>
    </row>
    <row r="12" customFormat="false" ht="29.25" hidden="false" customHeight="true" outlineLevel="0" collapsed="false">
      <c r="A12" s="5"/>
      <c r="B12" s="11" t="n">
        <v>1</v>
      </c>
      <c r="C12" s="12" t="s">
        <v>17</v>
      </c>
      <c r="D12" s="13" t="s">
        <v>18</v>
      </c>
      <c r="E12" s="14" t="n">
        <v>1385307</v>
      </c>
      <c r="F12" s="14" t="n">
        <v>1385307</v>
      </c>
      <c r="G12" s="14" t="n">
        <v>1282180</v>
      </c>
      <c r="H12" s="14" t="n">
        <v>1282180</v>
      </c>
    </row>
    <row r="13" customFormat="false" ht="37.5" hidden="false" customHeight="true" outlineLevel="0" collapsed="false">
      <c r="A13" s="5"/>
      <c r="B13" s="11" t="n">
        <v>2</v>
      </c>
      <c r="C13" s="12" t="s">
        <v>19</v>
      </c>
      <c r="D13" s="13" t="s">
        <v>20</v>
      </c>
      <c r="E13" s="14" t="n">
        <v>98047</v>
      </c>
      <c r="F13" s="14" t="n">
        <v>98047</v>
      </c>
      <c r="G13" s="14" t="n">
        <v>73564</v>
      </c>
      <c r="H13" s="14" t="n">
        <v>73564</v>
      </c>
    </row>
    <row r="14" customFormat="false" ht="40.5" hidden="false" customHeight="true" outlineLevel="0" collapsed="false">
      <c r="A14" s="5"/>
      <c r="B14" s="11" t="n">
        <v>3</v>
      </c>
      <c r="C14" s="12" t="s">
        <v>21</v>
      </c>
      <c r="D14" s="13" t="s">
        <v>22</v>
      </c>
      <c r="E14" s="14" t="n">
        <v>463390</v>
      </c>
      <c r="F14" s="14" t="n">
        <v>463390</v>
      </c>
      <c r="G14" s="14" t="n">
        <v>485718</v>
      </c>
      <c r="H14" s="14" t="n">
        <v>485718</v>
      </c>
    </row>
    <row r="15" customFormat="false" ht="12.75" hidden="false" customHeight="false" outlineLevel="0" collapsed="false">
      <c r="A15" s="5"/>
      <c r="B15" s="11" t="n">
        <v>4</v>
      </c>
      <c r="C15" s="12" t="s">
        <v>23</v>
      </c>
      <c r="D15" s="13"/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12.75" hidden="false" customHeight="false" outlineLevel="0" collapsed="false">
      <c r="A16" s="5"/>
      <c r="B16" s="11" t="n">
        <v>5</v>
      </c>
      <c r="C16" s="12" t="s">
        <v>24</v>
      </c>
      <c r="D16" s="11"/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3.5" hidden="false" customHeight="true" outlineLevel="0" collapsed="false">
      <c r="A17" s="5"/>
      <c r="B17" s="11"/>
      <c r="C17" s="15" t="s">
        <v>25</v>
      </c>
      <c r="D17" s="11"/>
      <c r="E17" s="14" t="n">
        <f aca="false">+E12+E13+E14+E16</f>
        <v>1946744</v>
      </c>
      <c r="F17" s="14" t="n">
        <f aca="false">+F12+F13+F14+F16</f>
        <v>1946744</v>
      </c>
      <c r="G17" s="14" t="n">
        <f aca="false">+G12+G13+G14+G16</f>
        <v>1841462</v>
      </c>
      <c r="H17" s="14" t="n">
        <f aca="false">+H12+H13+H14+H16</f>
        <v>1841462</v>
      </c>
    </row>
    <row r="18" customFormat="false" ht="25.5" hidden="false" customHeight="false" outlineLevel="0" collapsed="false">
      <c r="A18" s="16"/>
      <c r="B18" s="11"/>
      <c r="C18" s="15" t="s">
        <v>26</v>
      </c>
      <c r="D18" s="11"/>
      <c r="E18" s="14" t="n">
        <f aca="false">+E11-E17</f>
        <v>297835</v>
      </c>
      <c r="F18" s="14" t="n">
        <f aca="false">+F11-F17</f>
        <v>297835</v>
      </c>
      <c r="G18" s="14" t="n">
        <f aca="false">+G11-G17</f>
        <v>-110023</v>
      </c>
      <c r="H18" s="14" t="n">
        <f aca="false">+H11-H17</f>
        <v>-110023</v>
      </c>
    </row>
    <row r="19" customFormat="false" ht="13.5" hidden="false" customHeight="true" outlineLevel="0" collapsed="false">
      <c r="A19" s="17"/>
      <c r="B19" s="11"/>
      <c r="C19" s="13" t="s">
        <v>27</v>
      </c>
      <c r="D19" s="13"/>
      <c r="E19" s="18"/>
      <c r="F19" s="18"/>
      <c r="G19" s="18"/>
      <c r="H19" s="18"/>
    </row>
    <row r="20" customFormat="false" ht="25.5" hidden="false" customHeight="true" outlineLevel="0" collapsed="false">
      <c r="A20" s="17"/>
      <c r="B20" s="11"/>
      <c r="C20" s="11" t="s">
        <v>28</v>
      </c>
      <c r="D20" s="11"/>
      <c r="E20" s="14" t="n">
        <f aca="false">+E18</f>
        <v>297835</v>
      </c>
      <c r="F20" s="14" t="n">
        <f aca="false">+F18</f>
        <v>297835</v>
      </c>
      <c r="G20" s="14" t="n">
        <f aca="false">+G18</f>
        <v>-110023</v>
      </c>
      <c r="H20" s="14" t="n">
        <f aca="false">+H18</f>
        <v>-110023</v>
      </c>
    </row>
    <row r="21" customFormat="false" ht="12.75" hidden="false" customHeight="false" outlineLevel="0" collapsed="false">
      <c r="A21" s="17"/>
      <c r="B21" s="11"/>
      <c r="C21" s="13" t="s">
        <v>29</v>
      </c>
      <c r="D21" s="13"/>
      <c r="E21" s="14" t="n">
        <f aca="false">+E18</f>
        <v>297835</v>
      </c>
      <c r="F21" s="14" t="n">
        <f aca="false">+F18</f>
        <v>297835</v>
      </c>
      <c r="G21" s="14" t="n">
        <f aca="false">+G18</f>
        <v>-110023</v>
      </c>
      <c r="H21" s="14" t="n">
        <f aca="false">+H18</f>
        <v>-110023</v>
      </c>
    </row>
    <row r="22" customFormat="false" ht="12.75" hidden="false" customHeight="false" outlineLevel="0" collapsed="false">
      <c r="A22" s="1" t="s">
        <v>30</v>
      </c>
      <c r="B22" s="2"/>
      <c r="C22" s="4"/>
      <c r="D22" s="4"/>
      <c r="E22" s="4"/>
      <c r="F22" s="4"/>
      <c r="G22" s="2"/>
      <c r="H22" s="2"/>
    </row>
    <row r="23" customFormat="false" ht="12.75" hidden="false" customHeight="false" outlineLevel="0" collapsed="false">
      <c r="A23" s="19"/>
      <c r="B23" s="2"/>
      <c r="C23" s="2"/>
      <c r="D23" s="2"/>
      <c r="E23" s="2"/>
      <c r="F23" s="2"/>
      <c r="G23" s="2"/>
      <c r="H23" s="2"/>
    </row>
    <row r="24" customFormat="false" ht="42" hidden="false" customHeight="true" outlineLevel="0" collapsed="false">
      <c r="A24" s="5"/>
      <c r="B24" s="6"/>
      <c r="C24" s="7" t="s">
        <v>4</v>
      </c>
      <c r="D24" s="6" t="s">
        <v>5</v>
      </c>
      <c r="E24" s="8" t="s">
        <v>6</v>
      </c>
      <c r="F24" s="8" t="s">
        <v>7</v>
      </c>
      <c r="G24" s="8" t="s">
        <v>8</v>
      </c>
      <c r="H24" s="8" t="s">
        <v>9</v>
      </c>
    </row>
    <row r="25" customFormat="false" ht="12.75" hidden="false" customHeight="false" outlineLevel="0" collapsed="false">
      <c r="A25" s="5"/>
      <c r="B25" s="9"/>
      <c r="C25" s="10"/>
      <c r="D25" s="9"/>
      <c r="E25" s="9" t="s">
        <v>10</v>
      </c>
      <c r="F25" s="9" t="s">
        <v>10</v>
      </c>
      <c r="G25" s="9" t="s">
        <v>10</v>
      </c>
      <c r="H25" s="9" t="s">
        <v>10</v>
      </c>
    </row>
    <row r="26" customFormat="false" ht="25.5" hidden="false" customHeight="false" outlineLevel="0" collapsed="false">
      <c r="A26" s="5"/>
      <c r="B26" s="11" t="n">
        <v>1</v>
      </c>
      <c r="C26" s="12" t="s">
        <v>11</v>
      </c>
      <c r="D26" s="13" t="s">
        <v>12</v>
      </c>
      <c r="E26" s="14" t="n">
        <v>777144</v>
      </c>
      <c r="F26" s="14" t="n">
        <v>777144</v>
      </c>
      <c r="G26" s="14" t="n">
        <v>575361</v>
      </c>
      <c r="H26" s="14" t="n">
        <v>575361</v>
      </c>
    </row>
    <row r="27" customFormat="false" ht="25.5" hidden="false" customHeight="false" outlineLevel="0" collapsed="false">
      <c r="A27" s="5"/>
      <c r="B27" s="11" t="n">
        <v>2</v>
      </c>
      <c r="C27" s="12" t="s">
        <v>13</v>
      </c>
      <c r="D27" s="13"/>
      <c r="E27" s="14" t="n">
        <v>17073</v>
      </c>
      <c r="F27" s="14" t="n">
        <v>17073</v>
      </c>
      <c r="G27" s="14" t="n">
        <v>83675</v>
      </c>
      <c r="H27" s="14" t="n">
        <v>83675</v>
      </c>
    </row>
    <row r="28" customFormat="false" ht="25.5" hidden="false" customHeight="false" outlineLevel="0" collapsed="false">
      <c r="A28" s="5"/>
      <c r="B28" s="11" t="n">
        <v>3</v>
      </c>
      <c r="C28" s="12" t="s">
        <v>31</v>
      </c>
      <c r="D28" s="13"/>
      <c r="E28" s="14" t="n">
        <v>2258</v>
      </c>
      <c r="F28" s="14" t="n">
        <v>2258</v>
      </c>
      <c r="G28" s="14" t="n">
        <v>208</v>
      </c>
      <c r="H28" s="14" t="n">
        <v>208</v>
      </c>
    </row>
    <row r="29" customFormat="false" ht="12.75" hidden="false" customHeight="false" outlineLevel="0" collapsed="false">
      <c r="A29" s="5"/>
      <c r="B29" s="11" t="n">
        <v>4</v>
      </c>
      <c r="C29" s="12" t="s">
        <v>15</v>
      </c>
      <c r="D29" s="13"/>
      <c r="E29" s="14" t="n">
        <v>69136</v>
      </c>
      <c r="F29" s="14" t="n">
        <v>69136</v>
      </c>
      <c r="G29" s="14" t="n">
        <v>43915</v>
      </c>
      <c r="H29" s="14" t="n">
        <v>43915</v>
      </c>
    </row>
    <row r="30" customFormat="false" ht="12.75" hidden="false" customHeight="false" outlineLevel="0" collapsed="false">
      <c r="A30" s="5"/>
      <c r="B30" s="11"/>
      <c r="C30" s="15" t="s">
        <v>16</v>
      </c>
      <c r="D30" s="13"/>
      <c r="E30" s="14" t="n">
        <f aca="false">SUM(E26:E29)</f>
        <v>865611</v>
      </c>
      <c r="F30" s="14" t="n">
        <f aca="false">SUM(F26:F29)</f>
        <v>865611</v>
      </c>
      <c r="G30" s="14" t="n">
        <f aca="false">SUM(G26:G29)</f>
        <v>703159</v>
      </c>
      <c r="H30" s="14" t="n">
        <f aca="false">SUM(H26:H29)</f>
        <v>703159</v>
      </c>
    </row>
    <row r="31" customFormat="false" ht="25.5" hidden="false" customHeight="false" outlineLevel="0" collapsed="false">
      <c r="A31" s="5"/>
      <c r="B31" s="11" t="n">
        <v>1</v>
      </c>
      <c r="C31" s="12" t="s">
        <v>17</v>
      </c>
      <c r="D31" s="13" t="s">
        <v>18</v>
      </c>
      <c r="E31" s="14" t="n">
        <v>653547</v>
      </c>
      <c r="F31" s="14" t="n">
        <v>653547</v>
      </c>
      <c r="G31" s="14" t="n">
        <v>222748</v>
      </c>
      <c r="H31" s="14" t="n">
        <v>222748</v>
      </c>
    </row>
    <row r="32" customFormat="false" ht="38.25" hidden="false" customHeight="false" outlineLevel="0" collapsed="false">
      <c r="A32" s="5"/>
      <c r="B32" s="11" t="n">
        <v>2</v>
      </c>
      <c r="C32" s="12" t="s">
        <v>19</v>
      </c>
      <c r="D32" s="13" t="s">
        <v>20</v>
      </c>
      <c r="E32" s="14" t="n">
        <v>46535</v>
      </c>
      <c r="F32" s="14" t="n">
        <v>46535</v>
      </c>
      <c r="G32" s="14" t="n">
        <v>53233</v>
      </c>
      <c r="H32" s="14" t="n">
        <v>53233</v>
      </c>
    </row>
    <row r="33" customFormat="false" ht="39.75" hidden="false" customHeight="true" outlineLevel="0" collapsed="false">
      <c r="A33" s="5"/>
      <c r="B33" s="11" t="n">
        <v>3</v>
      </c>
      <c r="C33" s="12" t="s">
        <v>21</v>
      </c>
      <c r="D33" s="13" t="s">
        <v>22</v>
      </c>
      <c r="E33" s="14" t="n">
        <v>134230</v>
      </c>
      <c r="F33" s="14" t="n">
        <v>134230</v>
      </c>
      <c r="G33" s="14" t="n">
        <v>161239</v>
      </c>
      <c r="H33" s="14" t="n">
        <v>161239</v>
      </c>
    </row>
    <row r="34" customFormat="false" ht="12.75" hidden="false" customHeight="false" outlineLevel="0" collapsed="false">
      <c r="A34" s="5"/>
      <c r="B34" s="11" t="n">
        <v>4</v>
      </c>
      <c r="C34" s="12" t="s">
        <v>23</v>
      </c>
      <c r="D34" s="13"/>
      <c r="E34" s="14"/>
      <c r="F34" s="14"/>
      <c r="G34" s="14"/>
      <c r="H34" s="14"/>
    </row>
    <row r="35" customFormat="false" ht="12.75" hidden="false" customHeight="false" outlineLevel="0" collapsed="false">
      <c r="A35" s="5"/>
      <c r="B35" s="11" t="n">
        <v>5</v>
      </c>
      <c r="C35" s="12" t="s">
        <v>24</v>
      </c>
      <c r="D35" s="11"/>
      <c r="E35" s="14" t="n">
        <v>0</v>
      </c>
      <c r="F35" s="14" t="n">
        <v>0</v>
      </c>
      <c r="G35" s="14" t="n">
        <v>0</v>
      </c>
      <c r="H35" s="14" t="n">
        <v>0</v>
      </c>
    </row>
    <row r="36" customFormat="false" ht="12.75" hidden="false" customHeight="false" outlineLevel="0" collapsed="false">
      <c r="A36" s="5"/>
      <c r="B36" s="11"/>
      <c r="C36" s="15" t="s">
        <v>25</v>
      </c>
      <c r="D36" s="11"/>
      <c r="E36" s="14" t="n">
        <f aca="false">+E31+E32+E33+E34+E35</f>
        <v>834312</v>
      </c>
      <c r="F36" s="14" t="n">
        <f aca="false">+F31+F32+F33+F34+F35</f>
        <v>834312</v>
      </c>
      <c r="G36" s="14" t="n">
        <f aca="false">+G31+G32+G33+G34+G35</f>
        <v>437220</v>
      </c>
      <c r="H36" s="14" t="n">
        <f aca="false">+H31+H32+H33+H34+H35</f>
        <v>437220</v>
      </c>
    </row>
    <row r="37" customFormat="false" ht="25.5" hidden="false" customHeight="false" outlineLevel="0" collapsed="false">
      <c r="A37" s="16"/>
      <c r="B37" s="11"/>
      <c r="C37" s="15" t="s">
        <v>32</v>
      </c>
      <c r="D37" s="11"/>
      <c r="E37" s="14" t="n">
        <f aca="false">+E30-E36</f>
        <v>31299</v>
      </c>
      <c r="F37" s="14" t="n">
        <f aca="false">+F30-F36</f>
        <v>31299</v>
      </c>
      <c r="G37" s="14" t="n">
        <f aca="false">+G30-G36</f>
        <v>265939</v>
      </c>
      <c r="H37" s="14" t="n">
        <f aca="false">+H30-H36</f>
        <v>265939</v>
      </c>
    </row>
    <row r="38" customFormat="false" ht="12.75" hidden="false" customHeight="false" outlineLevel="0" collapsed="false">
      <c r="A38" s="17"/>
      <c r="B38" s="11"/>
      <c r="C38" s="13" t="s">
        <v>27</v>
      </c>
      <c r="D38" s="13"/>
      <c r="E38" s="18"/>
      <c r="F38" s="18"/>
      <c r="G38" s="18"/>
      <c r="H38" s="18"/>
    </row>
    <row r="39" customFormat="false" ht="12.75" hidden="false" customHeight="false" outlineLevel="0" collapsed="false">
      <c r="A39" s="17"/>
      <c r="B39" s="11"/>
      <c r="C39" s="11" t="s">
        <v>28</v>
      </c>
      <c r="D39" s="11"/>
      <c r="E39" s="14" t="n">
        <f aca="false">+E37</f>
        <v>31299</v>
      </c>
      <c r="F39" s="14" t="n">
        <f aca="false">+F37</f>
        <v>31299</v>
      </c>
      <c r="G39" s="14" t="n">
        <f aca="false">+G37</f>
        <v>265939</v>
      </c>
      <c r="H39" s="14" t="n">
        <f aca="false">+H37</f>
        <v>265939</v>
      </c>
    </row>
    <row r="40" customFormat="false" ht="12.75" hidden="false" customHeight="false" outlineLevel="0" collapsed="false">
      <c r="A40" s="17"/>
      <c r="B40" s="11"/>
      <c r="C40" s="13" t="s">
        <v>29</v>
      </c>
      <c r="D40" s="13"/>
      <c r="E40" s="14" t="n">
        <f aca="false">+E37</f>
        <v>31299</v>
      </c>
      <c r="F40" s="14" t="n">
        <f aca="false">+F37</f>
        <v>31299</v>
      </c>
      <c r="G40" s="14" t="n">
        <f aca="false">+G37</f>
        <v>265939</v>
      </c>
      <c r="H40" s="14" t="n">
        <f aca="false">+H37</f>
        <v>265939</v>
      </c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</row>
    <row r="42" customFormat="false" ht="12.75" hidden="false" customHeight="false" outlineLevel="0" collapsed="false">
      <c r="A42" s="1" t="s">
        <v>33</v>
      </c>
      <c r="B42" s="2"/>
      <c r="C42" s="4"/>
      <c r="D42" s="4"/>
      <c r="E42" s="4"/>
      <c r="F42" s="4"/>
      <c r="G42" s="2"/>
      <c r="H42" s="2"/>
    </row>
    <row r="43" customFormat="false" ht="12.75" hidden="false" customHeight="false" outlineLevel="0" collapsed="false">
      <c r="A43" s="19"/>
      <c r="B43" s="2"/>
      <c r="C43" s="2"/>
      <c r="D43" s="2"/>
      <c r="E43" s="2"/>
      <c r="F43" s="2"/>
      <c r="G43" s="2"/>
      <c r="H43" s="2"/>
    </row>
    <row r="44" customFormat="false" ht="41.25" hidden="false" customHeight="true" outlineLevel="0" collapsed="false">
      <c r="A44" s="5"/>
      <c r="B44" s="6"/>
      <c r="C44" s="7" t="s">
        <v>4</v>
      </c>
      <c r="D44" s="6" t="s">
        <v>5</v>
      </c>
      <c r="E44" s="8" t="s">
        <v>6</v>
      </c>
      <c r="F44" s="8" t="s">
        <v>7</v>
      </c>
      <c r="G44" s="8" t="s">
        <v>8</v>
      </c>
      <c r="H44" s="8" t="s">
        <v>9</v>
      </c>
    </row>
    <row r="45" customFormat="false" ht="12.75" hidden="false" customHeight="false" outlineLevel="0" collapsed="false">
      <c r="A45" s="5"/>
      <c r="B45" s="9"/>
      <c r="C45" s="10"/>
      <c r="D45" s="9"/>
      <c r="E45" s="9" t="s">
        <v>10</v>
      </c>
      <c r="F45" s="9" t="s">
        <v>10</v>
      </c>
      <c r="G45" s="9" t="s">
        <v>10</v>
      </c>
      <c r="H45" s="9" t="s">
        <v>10</v>
      </c>
    </row>
    <row r="46" customFormat="false" ht="25.5" hidden="false" customHeight="false" outlineLevel="0" collapsed="false">
      <c r="A46" s="5"/>
      <c r="B46" s="11" t="n">
        <v>1</v>
      </c>
      <c r="C46" s="12" t="s">
        <v>11</v>
      </c>
      <c r="D46" s="13" t="s">
        <v>12</v>
      </c>
      <c r="E46" s="14" t="n">
        <v>15489271</v>
      </c>
      <c r="F46" s="14" t="n">
        <v>15489271</v>
      </c>
      <c r="G46" s="14" t="n">
        <v>12440438</v>
      </c>
      <c r="H46" s="14" t="n">
        <v>12440438</v>
      </c>
    </row>
    <row r="47" customFormat="false" ht="25.5" hidden="false" customHeight="false" outlineLevel="0" collapsed="false">
      <c r="A47" s="5"/>
      <c r="B47" s="11" t="n">
        <v>2</v>
      </c>
      <c r="C47" s="12" t="s">
        <v>13</v>
      </c>
      <c r="D47" s="13"/>
      <c r="E47" s="14" t="n">
        <v>376116</v>
      </c>
      <c r="F47" s="14" t="n">
        <v>376116</v>
      </c>
      <c r="G47" s="14" t="n">
        <v>2115109</v>
      </c>
      <c r="H47" s="14" t="n">
        <v>2115109</v>
      </c>
    </row>
    <row r="48" customFormat="false" ht="25.5" hidden="false" customHeight="false" outlineLevel="0" collapsed="false">
      <c r="A48" s="5"/>
      <c r="B48" s="11" t="n">
        <v>3</v>
      </c>
      <c r="C48" s="12" t="s">
        <v>31</v>
      </c>
      <c r="D48" s="13"/>
      <c r="E48" s="14" t="n">
        <v>4516</v>
      </c>
      <c r="F48" s="14" t="n">
        <v>4516</v>
      </c>
      <c r="G48" s="14" t="n">
        <v>415</v>
      </c>
      <c r="H48" s="14" t="n">
        <v>415</v>
      </c>
    </row>
    <row r="49" customFormat="false" ht="12.75" hidden="false" customHeight="false" outlineLevel="0" collapsed="false">
      <c r="A49" s="5"/>
      <c r="B49" s="11" t="n">
        <v>4</v>
      </c>
      <c r="C49" s="12" t="s">
        <v>15</v>
      </c>
      <c r="D49" s="13"/>
      <c r="E49" s="14" t="n">
        <v>1523077</v>
      </c>
      <c r="F49" s="14" t="n">
        <v>1523077</v>
      </c>
      <c r="G49" s="14" t="n">
        <v>1110078</v>
      </c>
      <c r="H49" s="14" t="n">
        <v>1110078</v>
      </c>
    </row>
    <row r="50" customFormat="false" ht="12.75" hidden="false" customHeight="false" outlineLevel="0" collapsed="false">
      <c r="A50" s="5"/>
      <c r="B50" s="11"/>
      <c r="C50" s="15" t="s">
        <v>16</v>
      </c>
      <c r="D50" s="13"/>
      <c r="E50" s="14" t="n">
        <f aca="false">SUM(E46:E49)</f>
        <v>17392980</v>
      </c>
      <c r="F50" s="14" t="n">
        <f aca="false">SUM(F46:F49)</f>
        <v>17392980</v>
      </c>
      <c r="G50" s="14" t="n">
        <f aca="false">SUM(G46:G49)</f>
        <v>15666040</v>
      </c>
      <c r="H50" s="14" t="n">
        <f aca="false">SUM(H46:H49)</f>
        <v>15666040</v>
      </c>
    </row>
    <row r="51" customFormat="false" ht="25.5" hidden="false" customHeight="false" outlineLevel="0" collapsed="false">
      <c r="A51" s="5"/>
      <c r="B51" s="11" t="n">
        <v>1</v>
      </c>
      <c r="C51" s="12" t="s">
        <v>17</v>
      </c>
      <c r="D51" s="13" t="s">
        <v>18</v>
      </c>
      <c r="E51" s="14" t="n">
        <v>14295916</v>
      </c>
      <c r="F51" s="14" t="n">
        <v>14295916</v>
      </c>
      <c r="G51" s="14" t="n">
        <v>12180050</v>
      </c>
      <c r="H51" s="14" t="n">
        <v>12180050</v>
      </c>
    </row>
    <row r="52" customFormat="false" ht="38.25" hidden="false" customHeight="false" outlineLevel="0" collapsed="false">
      <c r="A52" s="5"/>
      <c r="B52" s="11" t="n">
        <v>2</v>
      </c>
      <c r="C52" s="12" t="s">
        <v>19</v>
      </c>
      <c r="D52" s="13" t="s">
        <v>20</v>
      </c>
      <c r="E52" s="14" t="n">
        <v>715401</v>
      </c>
      <c r="F52" s="14" t="n">
        <v>715401</v>
      </c>
      <c r="G52" s="14" t="n">
        <v>822378</v>
      </c>
      <c r="H52" s="14" t="n">
        <v>822378</v>
      </c>
    </row>
    <row r="53" customFormat="false" ht="38.25" hidden="false" customHeight="false" outlineLevel="0" collapsed="false">
      <c r="A53" s="5"/>
      <c r="B53" s="11" t="n">
        <v>3</v>
      </c>
      <c r="C53" s="12" t="s">
        <v>21</v>
      </c>
      <c r="D53" s="13" t="s">
        <v>22</v>
      </c>
      <c r="E53" s="14" t="n">
        <v>3150387</v>
      </c>
      <c r="F53" s="14" t="n">
        <v>3150387</v>
      </c>
      <c r="G53" s="14" t="n">
        <v>3616822</v>
      </c>
      <c r="H53" s="14" t="n">
        <v>3616822</v>
      </c>
    </row>
    <row r="54" customFormat="false" ht="25.5" hidden="false" customHeight="false" outlineLevel="0" collapsed="false">
      <c r="A54" s="5"/>
      <c r="B54" s="11" t="n">
        <v>4</v>
      </c>
      <c r="C54" s="12" t="s">
        <v>34</v>
      </c>
      <c r="D54" s="13"/>
      <c r="E54" s="14" t="n">
        <v>540550</v>
      </c>
      <c r="F54" s="14" t="n">
        <v>540550</v>
      </c>
      <c r="G54" s="14" t="n">
        <v>471077</v>
      </c>
      <c r="H54" s="14" t="n">
        <v>471077</v>
      </c>
    </row>
    <row r="55" customFormat="false" ht="12.75" hidden="false" customHeight="false" outlineLevel="0" collapsed="false">
      <c r="A55" s="5"/>
      <c r="B55" s="11" t="n">
        <v>5</v>
      </c>
      <c r="C55" s="12" t="s">
        <v>23</v>
      </c>
      <c r="D55" s="13"/>
      <c r="E55" s="14" t="n">
        <v>0</v>
      </c>
      <c r="F55" s="14" t="n">
        <v>0</v>
      </c>
      <c r="G55" s="14" t="n">
        <v>0</v>
      </c>
      <c r="H55" s="14" t="n">
        <v>0</v>
      </c>
    </row>
    <row r="56" customFormat="false" ht="12.75" hidden="false" customHeight="false" outlineLevel="0" collapsed="false">
      <c r="A56" s="5"/>
      <c r="B56" s="11" t="n">
        <v>6</v>
      </c>
      <c r="C56" s="12" t="s">
        <v>24</v>
      </c>
      <c r="D56" s="11"/>
      <c r="E56" s="14" t="n">
        <v>0</v>
      </c>
      <c r="F56" s="14" t="n">
        <v>0</v>
      </c>
      <c r="G56" s="14" t="n">
        <v>0</v>
      </c>
      <c r="H56" s="14" t="n">
        <v>0</v>
      </c>
    </row>
    <row r="57" customFormat="false" ht="12.75" hidden="false" customHeight="false" outlineLevel="0" collapsed="false">
      <c r="A57" s="5"/>
      <c r="B57" s="11"/>
      <c r="C57" s="15" t="s">
        <v>25</v>
      </c>
      <c r="D57" s="11"/>
      <c r="E57" s="14" t="n">
        <f aca="false">+E51+E52+E53+E55+E56+E54</f>
        <v>18702254</v>
      </c>
      <c r="F57" s="14" t="n">
        <f aca="false">+F51+F52+F53+F55+F56+F54</f>
        <v>18702254</v>
      </c>
      <c r="G57" s="14" t="n">
        <f aca="false">+G51+G52+G53+G55+G56+G54</f>
        <v>17090327</v>
      </c>
      <c r="H57" s="14" t="n">
        <f aca="false">+H51+H52+H53+H55+H56+H54</f>
        <v>17090327</v>
      </c>
    </row>
    <row r="58" customFormat="false" ht="38.25" hidden="false" customHeight="false" outlineLevel="0" collapsed="false">
      <c r="A58" s="16"/>
      <c r="B58" s="11"/>
      <c r="C58" s="15" t="s">
        <v>35</v>
      </c>
      <c r="D58" s="11"/>
      <c r="E58" s="14" t="n">
        <f aca="false">+E50-E57</f>
        <v>-1309274</v>
      </c>
      <c r="F58" s="14" t="n">
        <f aca="false">+F50-F57</f>
        <v>-1309274</v>
      </c>
      <c r="G58" s="14" t="n">
        <f aca="false">+G50-G57</f>
        <v>-1424287</v>
      </c>
      <c r="H58" s="14" t="n">
        <f aca="false">+H50-H57</f>
        <v>-1424287</v>
      </c>
    </row>
    <row r="59" customFormat="false" ht="12.75" hidden="false" customHeight="false" outlineLevel="0" collapsed="false">
      <c r="A59" s="17"/>
      <c r="B59" s="11"/>
      <c r="C59" s="13" t="s">
        <v>27</v>
      </c>
      <c r="D59" s="13"/>
      <c r="E59" s="18"/>
      <c r="F59" s="18"/>
      <c r="G59" s="18"/>
      <c r="H59" s="18"/>
    </row>
    <row r="60" customFormat="false" ht="12.75" hidden="false" customHeight="false" outlineLevel="0" collapsed="false">
      <c r="A60" s="17"/>
      <c r="B60" s="11"/>
      <c r="C60" s="11" t="s">
        <v>28</v>
      </c>
      <c r="D60" s="11"/>
      <c r="E60" s="14" t="n">
        <f aca="false">+E58</f>
        <v>-1309274</v>
      </c>
      <c r="F60" s="14" t="n">
        <f aca="false">+F58</f>
        <v>-1309274</v>
      </c>
      <c r="G60" s="14" t="n">
        <f aca="false">+G58</f>
        <v>-1424287</v>
      </c>
      <c r="H60" s="14" t="n">
        <f aca="false">+H58</f>
        <v>-1424287</v>
      </c>
    </row>
    <row r="61" customFormat="false" ht="12.75" hidden="false" customHeight="false" outlineLevel="0" collapsed="false">
      <c r="A61" s="17"/>
      <c r="B61" s="11"/>
      <c r="C61" s="13" t="s">
        <v>29</v>
      </c>
      <c r="D61" s="13"/>
      <c r="E61" s="14" t="n">
        <f aca="false">+E58</f>
        <v>-1309274</v>
      </c>
      <c r="F61" s="14" t="n">
        <f aca="false">+F58</f>
        <v>-1309274</v>
      </c>
      <c r="G61" s="14" t="n">
        <f aca="false">+G58</f>
        <v>-1424287</v>
      </c>
      <c r="H61" s="14" t="n">
        <f aca="false">+H58</f>
        <v>-1424287</v>
      </c>
    </row>
    <row r="62" customFormat="false" ht="12.75" hidden="false" customHeight="false" outlineLevel="0" collapsed="false">
      <c r="A62" s="21" t="s">
        <v>36</v>
      </c>
      <c r="B62" s="2"/>
      <c r="C62" s="2"/>
      <c r="D62" s="2"/>
      <c r="E62" s="2"/>
      <c r="F62" s="2"/>
      <c r="G62" s="2"/>
      <c r="H62" s="2"/>
    </row>
    <row r="63" customFormat="false" ht="12.75" hidden="false" customHeight="false" outlineLevel="0" collapsed="false">
      <c r="A63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2-08-14T06:51:01Z</cp:lastPrinted>
  <dcterms:modified xsi:type="dcterms:W3CDTF">2012-08-14T07:1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