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0/06/2012</t>
  </si>
  <si>
    <t xml:space="preserve">% of total for this class</t>
  </si>
  <si>
    <t xml:space="preserve">As at 30/06/2011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d\-mmm\-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1090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682247.0489916</v>
      </c>
      <c r="D8" s="24" t="n">
        <f aca="false">+C8/$C$13*100</f>
        <v>97.5442863527442</v>
      </c>
      <c r="E8" s="24" t="n">
        <v>520487.84026077</v>
      </c>
      <c r="F8" s="25" t="n">
        <f aca="false">+E8/$E$13*100</f>
        <v>96.3379445304511</v>
      </c>
      <c r="G8" s="23" t="n">
        <v>689939.8084507</v>
      </c>
      <c r="H8" s="24" t="n">
        <f aca="false">+G8/$G$13*100</f>
        <v>97.5781713899788</v>
      </c>
      <c r="I8" s="24" t="n">
        <v>529625.3648068</v>
      </c>
      <c r="J8" s="25" t="n">
        <f aca="false">+I8/$I$13*100</f>
        <v>96.3679506980573</v>
      </c>
    </row>
    <row r="9" customFormat="false" ht="12.75" hidden="false" customHeight="false" outlineLevel="0" collapsed="false">
      <c r="B9" s="22" t="s">
        <v>13</v>
      </c>
      <c r="C9" s="23" t="n">
        <v>12245.0774346</v>
      </c>
      <c r="D9" s="24" t="n">
        <f aca="false">+C9/$C$13*100</f>
        <v>1.75074020687608</v>
      </c>
      <c r="E9" s="24" t="n">
        <v>15041.9704688</v>
      </c>
      <c r="F9" s="25" t="n">
        <f aca="false">+E9/$E$13*100</f>
        <v>2.78414288396424</v>
      </c>
      <c r="G9" s="23" t="n">
        <v>12246.4982662</v>
      </c>
      <c r="H9" s="24" t="n">
        <f aca="false">+G9/$G$13*100</f>
        <v>1.73202197077128</v>
      </c>
      <c r="I9" s="24" t="n">
        <v>15252.109744</v>
      </c>
      <c r="J9" s="25" t="n">
        <f aca="false">+I9/$I$13*100</f>
        <v>2.7751966909427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0</v>
      </c>
      <c r="F10" s="25" t="n">
        <f aca="false">+E10/$E$13*100</f>
        <v>0</v>
      </c>
      <c r="G10" s="23" t="n">
        <v>0</v>
      </c>
      <c r="H10" s="24" t="n">
        <f aca="false">+G10/$G$13*100</f>
        <v>0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100</v>
      </c>
      <c r="D11" s="24" t="n">
        <f aca="false">+C11/$C$13*100</f>
        <v>0.014297502128726</v>
      </c>
      <c r="E11" s="24" t="n">
        <v>647.1911885</v>
      </c>
      <c r="F11" s="25" t="n">
        <f aca="false">+E11/$E$13*100</f>
        <v>0.119789674216159</v>
      </c>
      <c r="G11" s="23" t="n">
        <v>100</v>
      </c>
      <c r="H11" s="24" t="n">
        <f aca="false">+G11/$G$13*100</f>
        <v>0.0141429977216558</v>
      </c>
      <c r="I11" s="24" t="n">
        <v>636.77</v>
      </c>
      <c r="J11" s="25" t="n">
        <f aca="false">+I11/$I$13*100</f>
        <v>0.115863446208598</v>
      </c>
    </row>
    <row r="12" customFormat="false" ht="12.75" hidden="false" customHeight="false" outlineLevel="0" collapsed="false">
      <c r="B12" s="26" t="s">
        <v>16</v>
      </c>
      <c r="C12" s="27" t="n">
        <v>4830.7454829</v>
      </c>
      <c r="D12" s="24" t="n">
        <f aca="false">+C12/$C$13*100</f>
        <v>0.690675938250962</v>
      </c>
      <c r="E12" s="28" t="n">
        <v>4095.9329028</v>
      </c>
      <c r="F12" s="25" t="n">
        <f aca="false">+E12/$E$13*100</f>
        <v>0.758122911368497</v>
      </c>
      <c r="G12" s="27" t="n">
        <v>4777.3722009</v>
      </c>
      <c r="H12" s="24" t="n">
        <f aca="false">+G12/$G$13*100</f>
        <v>0.675663641528304</v>
      </c>
      <c r="I12" s="28" t="n">
        <v>4072.3773192</v>
      </c>
      <c r="J12" s="25" t="n">
        <f aca="false">+I12/$I$13*100</f>
        <v>0.74098916479144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699422.8719091</v>
      </c>
      <c r="D13" s="31" t="n">
        <f aca="false">SUM(D8:D12)</f>
        <v>100</v>
      </c>
      <c r="E13" s="31" t="n">
        <f aca="false">SUM(E8:E12)</f>
        <v>540272.93482087</v>
      </c>
      <c r="F13" s="32" t="n">
        <f aca="false">SUM(F8:F12)</f>
        <v>100</v>
      </c>
      <c r="G13" s="30" t="n">
        <f aca="false">SUM(G8:G12)</f>
        <v>707063.6789178</v>
      </c>
      <c r="H13" s="31" t="n">
        <f aca="false">SUM(H8:H12)</f>
        <v>100</v>
      </c>
      <c r="I13" s="31" t="n">
        <f aca="false">SUM(I8:I12)</f>
        <v>549586.62187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23793.7339157</v>
      </c>
      <c r="D15" s="24" t="n">
        <f aca="false">+C15/$C$20*100</f>
        <v>3.4019096131006</v>
      </c>
      <c r="E15" s="24" t="n">
        <v>45647.95388702</v>
      </c>
      <c r="F15" s="25" t="n">
        <f aca="false">+E15/$E$20*100</f>
        <v>8.44905434734664</v>
      </c>
      <c r="G15" s="23" t="n">
        <v>23665.7251285</v>
      </c>
      <c r="H15" s="24" t="n">
        <f aca="false">+G15/$G$20*100</f>
        <v>3.34704296573707</v>
      </c>
      <c r="I15" s="24" t="n">
        <v>45595.9759104</v>
      </c>
      <c r="J15" s="25" t="n">
        <f aca="false">+I15/$I$20*100</f>
        <v>8.29641299405307</v>
      </c>
    </row>
    <row r="16" customFormat="false" ht="12.75" hidden="false" customHeight="false" outlineLevel="0" collapsed="false">
      <c r="B16" s="37" t="s">
        <v>20</v>
      </c>
      <c r="C16" s="23" t="n">
        <v>106087.0859366</v>
      </c>
      <c r="D16" s="24" t="n">
        <f aca="false">+C16/$C$20*100</f>
        <v>15.1678033700887</v>
      </c>
      <c r="E16" s="24" t="n">
        <v>78056.9350783</v>
      </c>
      <c r="F16" s="25" t="n">
        <f aca="false">+E16/$E$20*100</f>
        <v>14.447685613602</v>
      </c>
      <c r="G16" s="23" t="n">
        <v>106932.7101576</v>
      </c>
      <c r="H16" s="24" t="n">
        <f aca="false">+G16/$G$20*100</f>
        <v>15.1234907612941</v>
      </c>
      <c r="I16" s="24" t="n">
        <v>78667.9030231</v>
      </c>
      <c r="J16" s="25" t="n">
        <f aca="false">+I16/$I$20*100</f>
        <v>14.3140134589572</v>
      </c>
    </row>
    <row r="17" customFormat="false" ht="12.75" hidden="false" customHeight="false" outlineLevel="0" collapsed="false">
      <c r="B17" s="37" t="s">
        <v>21</v>
      </c>
      <c r="C17" s="23" t="n">
        <v>217017.5241496</v>
      </c>
      <c r="D17" s="24" t="n">
        <f aca="false">+C17/$C$20*100</f>
        <v>31.0280851349975</v>
      </c>
      <c r="E17" s="24" t="n">
        <v>156953.43171509</v>
      </c>
      <c r="F17" s="25" t="n">
        <f aca="false">+E17/$E$20*100</f>
        <v>29.0507670474237</v>
      </c>
      <c r="G17" s="23" t="n">
        <v>219956.6211554</v>
      </c>
      <c r="H17" s="24" t="n">
        <f aca="false">+G17/$G$20*100</f>
        <v>31.1084599186393</v>
      </c>
      <c r="I17" s="24" t="n">
        <v>159834.664328</v>
      </c>
      <c r="J17" s="25" t="n">
        <f aca="false">+I17/$I$20*100</f>
        <v>29.0827065229778</v>
      </c>
    </row>
    <row r="18" customFormat="false" ht="12.75" hidden="false" customHeight="false" outlineLevel="0" collapsed="false">
      <c r="B18" s="37" t="s">
        <v>22</v>
      </c>
      <c r="C18" s="23" t="n">
        <v>292350.9438763</v>
      </c>
      <c r="D18" s="24" t="n">
        <f aca="false">+C18/$C$20*100</f>
        <v>41.7988824240645</v>
      </c>
      <c r="E18" s="24" t="n">
        <v>210653.24142206</v>
      </c>
      <c r="F18" s="25" t="n">
        <f aca="false">+E18/$E$20*100</f>
        <v>38.9901525405679</v>
      </c>
      <c r="G18" s="23" t="n">
        <v>296176.1676071</v>
      </c>
      <c r="H18" s="24" t="n">
        <f aca="false">+G18/$G$20*100</f>
        <v>41.8881886367596</v>
      </c>
      <c r="I18" s="24" t="n">
        <v>216373.4841343</v>
      </c>
      <c r="J18" s="25" t="n">
        <f aca="false">+I18/$I$20*100</f>
        <v>39.3702240054674</v>
      </c>
    </row>
    <row r="19" customFormat="false" ht="12.75" hidden="false" customHeight="false" outlineLevel="0" collapsed="false">
      <c r="B19" s="37" t="s">
        <v>23</v>
      </c>
      <c r="C19" s="23" t="n">
        <v>60173.5840309</v>
      </c>
      <c r="D19" s="24" t="n">
        <f aca="false">+C19/$C$20*100</f>
        <v>8.60331945774865</v>
      </c>
      <c r="E19" s="24" t="n">
        <v>48961.3727184</v>
      </c>
      <c r="F19" s="25" t="n">
        <f aca="false">+E19/$E$20*100</f>
        <v>9.06234045105986</v>
      </c>
      <c r="G19" s="23" t="n">
        <v>60332.4548692</v>
      </c>
      <c r="H19" s="24" t="n">
        <f aca="false">+G19/$G$20*100</f>
        <v>8.53281771756996</v>
      </c>
      <c r="I19" s="24" t="n">
        <v>49114.5944742</v>
      </c>
      <c r="J19" s="25" t="n">
        <f aca="false">+I19/$I$20*100</f>
        <v>8.93664301854452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699422.8719091</v>
      </c>
      <c r="D20" s="31" t="n">
        <f aca="false">SUM(D15:D19)</f>
        <v>100</v>
      </c>
      <c r="E20" s="31" t="n">
        <f aca="false">SUM(E15:E19)</f>
        <v>540272.93482087</v>
      </c>
      <c r="F20" s="32" t="n">
        <f aca="false">SUM(F15:F19)</f>
        <v>100</v>
      </c>
      <c r="G20" s="30" t="n">
        <f aca="false">SUM(G15:G19)</f>
        <v>707063.6789178</v>
      </c>
      <c r="H20" s="31" t="n">
        <f aca="false">SUM(H15:H19)</f>
        <v>100</v>
      </c>
      <c r="I20" s="31" t="n">
        <f aca="false">SUM(I15:I19)</f>
        <v>549586.62187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239247.0988795</v>
      </c>
      <c r="D22" s="24" t="n">
        <f aca="false">+C22/$C$25*100</f>
        <v>34.2063590552117</v>
      </c>
      <c r="E22" s="24" t="n">
        <v>187562.1043752</v>
      </c>
      <c r="F22" s="25" t="n">
        <f aca="false">E22/$E$25*100</f>
        <v>34.7161762669802</v>
      </c>
      <c r="G22" s="23" t="n">
        <v>241706.0645727</v>
      </c>
      <c r="H22" s="24" t="n">
        <f aca="false">+G22/$G$25*100</f>
        <v>34.1844832056208</v>
      </c>
      <c r="I22" s="24" t="n">
        <v>191537.5901122</v>
      </c>
      <c r="J22" s="25" t="n">
        <f aca="false">+I22/$I$25*100</f>
        <v>34.8512104353054</v>
      </c>
    </row>
    <row r="23" customFormat="false" ht="12.75" hidden="false" customHeight="false" outlineLevel="0" collapsed="false">
      <c r="B23" s="37" t="s">
        <v>26</v>
      </c>
      <c r="C23" s="23" t="n">
        <v>145828.3724615</v>
      </c>
      <c r="D23" s="24" t="n">
        <f aca="false">+C23/$C$25*100</f>
        <v>20.8498146569694</v>
      </c>
      <c r="E23" s="24" t="n">
        <v>115480.98062487</v>
      </c>
      <c r="F23" s="25" t="n">
        <f aca="false">E23/$E$25*100</f>
        <v>21.3745633330972</v>
      </c>
      <c r="G23" s="23" t="n">
        <v>145373.5547468</v>
      </c>
      <c r="H23" s="24" t="n">
        <f aca="false">+G23/$G$25*100</f>
        <v>20.5601785357299</v>
      </c>
      <c r="I23" s="24" t="n">
        <v>115079.0584844</v>
      </c>
      <c r="J23" s="25" t="n">
        <f aca="false">+I23/$I$25*100</f>
        <v>20.9392030127729</v>
      </c>
    </row>
    <row r="24" customFormat="false" ht="12.75" hidden="false" customHeight="false" outlineLevel="0" collapsed="false">
      <c r="B24" s="37" t="s">
        <v>27</v>
      </c>
      <c r="C24" s="23" t="n">
        <v>314347.4005681</v>
      </c>
      <c r="D24" s="24" t="n">
        <f aca="false">+C24/$C$25*100</f>
        <v>44.9438262878189</v>
      </c>
      <c r="E24" s="24" t="n">
        <v>237229.8498208</v>
      </c>
      <c r="F24" s="25" t="n">
        <f aca="false">E24/$E$25*100</f>
        <v>43.9092603999226</v>
      </c>
      <c r="G24" s="23" t="n">
        <v>319984.0595983</v>
      </c>
      <c r="H24" s="24" t="n">
        <f aca="false">+G24/$G$25*100</f>
        <v>45.2553382586492</v>
      </c>
      <c r="I24" s="24" t="n">
        <v>242969.9732734</v>
      </c>
      <c r="J24" s="25" t="n">
        <f aca="false">+I24/$I$25*100</f>
        <v>44.2095865519217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699422.8719091</v>
      </c>
      <c r="D25" s="31" t="n">
        <f aca="false">SUM(D22:D24)</f>
        <v>100</v>
      </c>
      <c r="E25" s="31" t="n">
        <f aca="false">SUM(E22:E24)</f>
        <v>540272.93482087</v>
      </c>
      <c r="F25" s="32" t="n">
        <f aca="false">SUM(F22:F24)</f>
        <v>100</v>
      </c>
      <c r="G25" s="30" t="n">
        <f aca="false">SUM(G22:G24)</f>
        <v>707063.6789178</v>
      </c>
      <c r="H25" s="31" t="n">
        <f aca="false">SUM(H22:H24)</f>
        <v>100</v>
      </c>
      <c r="I25" s="31" t="n">
        <f aca="false">SUM(I22:I24)</f>
        <v>549586.62187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2-07-31T07:42:35Z</cp:lastPrinted>
  <dcterms:modified xsi:type="dcterms:W3CDTF">2012-07-31T07:52:18Z</dcterms:modified>
  <cp:revision>0</cp:revision>
  <dc:subject/>
  <dc:title/>
</cp:coreProperties>
</file>