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se" sheetId="1" state="visible" r:id="rId2"/>
  </sheets>
  <definedNames>
    <definedName function="false" hidden="false" localSheetId="0" name="_xlnm.Print_Area" vbProcedure="false">Statewise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STATEWISE GROSS DIRECT PREMIUM UNDERWRITTEN FOR THE FIRST QUARTER OF 2011-12</t>
  </si>
  <si>
    <t xml:space="preserve">NL - 22 (Revised)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" activeCellId="0" sqref="A3: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3" style="0" width="7.85"/>
    <col collapsed="false" customWidth="true" hidden="false" outlineLevel="0" max="5" min="5" style="0" width="9.99"/>
    <col collapsed="false" customWidth="true" hidden="false" outlineLevel="0" max="8" min="8" style="0" width="9.14"/>
    <col collapsed="false" customWidth="true" hidden="false" outlineLevel="0" max="12" min="10" style="0" width="9.14"/>
    <col collapsed="false" customWidth="true" hidden="false" outlineLevel="0" max="13" min="13" style="0" width="7.7"/>
    <col collapsed="false" customWidth="true" hidden="false" outlineLevel="0" max="15" min="15" style="0" width="1.85"/>
    <col collapsed="false" customWidth="true" hidden="true" outlineLevel="0" max="18" min="16" style="0" width="9.14"/>
    <col collapsed="false" customWidth="true" hidden="true" outlineLevel="0" max="19" min="19" style="0" width="0.13"/>
    <col collapsed="false" customWidth="true" hidden="true" outlineLevel="0" max="24" min="20" style="0" width="9.14"/>
    <col collapsed="false" customWidth="true" hidden="true" outlineLevel="0" max="25" min="25" style="0" width="0.13"/>
    <col collapsed="false" customWidth="true" hidden="true" outlineLevel="0" max="26" min="26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fals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2</v>
      </c>
      <c r="N4" s="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43.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6"/>
      <c r="P5" s="7"/>
      <c r="Q5" s="5" t="s">
        <v>5</v>
      </c>
      <c r="R5" s="5" t="s">
        <v>6</v>
      </c>
      <c r="S5" s="5" t="s">
        <v>7</v>
      </c>
      <c r="T5" s="5" t="s">
        <v>8</v>
      </c>
      <c r="U5" s="5" t="s">
        <v>9</v>
      </c>
      <c r="V5" s="5" t="s">
        <v>10</v>
      </c>
      <c r="W5" s="5" t="s">
        <v>11</v>
      </c>
      <c r="X5" s="1"/>
      <c r="Y5" s="5" t="s">
        <v>13</v>
      </c>
      <c r="Z5" s="5" t="s">
        <v>15</v>
      </c>
      <c r="AA5" s="1"/>
      <c r="AB5" s="1"/>
      <c r="AC5" s="1"/>
    </row>
    <row r="6" customFormat="false" ht="15" hidden="false" customHeight="false" outlineLevel="0" collapsed="false">
      <c r="A6" s="8" t="s">
        <v>17</v>
      </c>
      <c r="B6" s="9" t="n">
        <v>0.16439</v>
      </c>
      <c r="C6" s="9" t="n">
        <v>0</v>
      </c>
      <c r="D6" s="9" t="n">
        <v>0.08766</v>
      </c>
      <c r="E6" s="9" t="n">
        <v>0</v>
      </c>
      <c r="F6" s="9" t="n">
        <v>0.377058487</v>
      </c>
      <c r="G6" s="9" t="n">
        <v>0.165581982</v>
      </c>
      <c r="H6" s="9" t="n">
        <v>0</v>
      </c>
      <c r="I6" s="9" t="n">
        <v>0</v>
      </c>
      <c r="J6" s="9" t="n">
        <v>0.33086</v>
      </c>
      <c r="K6" s="9" t="n">
        <v>0</v>
      </c>
      <c r="L6" s="9" t="n">
        <v>0</v>
      </c>
      <c r="M6" s="9" t="n">
        <v>0.0531</v>
      </c>
      <c r="N6" s="10" t="n">
        <f aca="false">B6+C6+D6+E6+F6+G6+H6+I6+J6+K6+L6+M6</f>
        <v>1.178650469</v>
      </c>
      <c r="O6" s="1"/>
      <c r="P6" s="9" t="n">
        <v>0.18817</v>
      </c>
      <c r="Q6" s="9" t="n">
        <v>0.03232</v>
      </c>
      <c r="R6" s="9" t="n">
        <v>0.02912</v>
      </c>
      <c r="S6" s="9" t="n">
        <v>0</v>
      </c>
      <c r="T6" s="9" t="n">
        <v>0.11638</v>
      </c>
      <c r="U6" s="9" t="n">
        <v>0.0652</v>
      </c>
      <c r="V6" s="9" t="n">
        <v>0</v>
      </c>
      <c r="W6" s="9" t="n">
        <v>0</v>
      </c>
      <c r="X6" s="9" t="n">
        <v>0.01986</v>
      </c>
      <c r="Y6" s="9" t="n">
        <v>0</v>
      </c>
      <c r="Z6" s="9" t="n">
        <v>0</v>
      </c>
      <c r="AA6" s="1"/>
      <c r="AB6" s="1"/>
      <c r="AC6" s="1"/>
    </row>
    <row r="7" customFormat="false" ht="15" hidden="false" customHeight="false" outlineLevel="0" collapsed="false">
      <c r="A7" s="8" t="s">
        <v>18</v>
      </c>
      <c r="B7" s="9" t="n">
        <v>1029.08755</v>
      </c>
      <c r="C7" s="9" t="n">
        <v>260.74645</v>
      </c>
      <c r="D7" s="9" t="n">
        <v>69.65601</v>
      </c>
      <c r="E7" s="9" t="n">
        <v>937.9619</v>
      </c>
      <c r="F7" s="9" t="n">
        <v>1917.931035852</v>
      </c>
      <c r="G7" s="9" t="n">
        <v>1471.580659386</v>
      </c>
      <c r="H7" s="9" t="n">
        <v>25.01114</v>
      </c>
      <c r="I7" s="9" t="n">
        <v>59.39936</v>
      </c>
      <c r="J7" s="9" t="n">
        <v>1400.46699</v>
      </c>
      <c r="K7" s="9" t="n">
        <v>16.57271</v>
      </c>
      <c r="L7" s="9" t="n">
        <v>0</v>
      </c>
      <c r="M7" s="9" t="n">
        <v>681.50434</v>
      </c>
      <c r="N7" s="10" t="n">
        <f aca="false">B7+C7+D7+E7+F7+G7+H7+I7+J7+K7+L7+M7</f>
        <v>7869.918145238</v>
      </c>
      <c r="O7" s="1"/>
      <c r="P7" s="9" t="n">
        <v>856.47484</v>
      </c>
      <c r="Q7" s="9" t="n">
        <v>169.49027</v>
      </c>
      <c r="R7" s="9" t="n">
        <v>0</v>
      </c>
      <c r="S7" s="9" t="n">
        <v>507.61008</v>
      </c>
      <c r="T7" s="9" t="n">
        <v>708.44667</v>
      </c>
      <c r="U7" s="9" t="n">
        <v>621.78609</v>
      </c>
      <c r="V7" s="9" t="n">
        <v>12.87131</v>
      </c>
      <c r="W7" s="9" t="n">
        <v>57.40805</v>
      </c>
      <c r="X7" s="9" t="n">
        <v>713.74719</v>
      </c>
      <c r="Y7" s="9" t="n">
        <v>15.45465</v>
      </c>
      <c r="Z7" s="9" t="n">
        <v>425.77824</v>
      </c>
      <c r="AA7" s="1"/>
      <c r="AB7" s="1"/>
      <c r="AC7" s="1"/>
    </row>
    <row r="8" customFormat="false" ht="15" hidden="false" customHeight="false" outlineLevel="0" collapsed="false">
      <c r="A8" s="8" t="s">
        <v>19</v>
      </c>
      <c r="B8" s="9" t="n">
        <v>4.29677</v>
      </c>
      <c r="C8" s="9" t="n">
        <v>0.35692</v>
      </c>
      <c r="D8" s="9" t="n">
        <v>0</v>
      </c>
      <c r="E8" s="9" t="n">
        <v>0</v>
      </c>
      <c r="F8" s="9" t="n">
        <v>22.950203588</v>
      </c>
      <c r="G8" s="9" t="n">
        <v>9.317997954</v>
      </c>
      <c r="H8" s="9" t="n">
        <v>0</v>
      </c>
      <c r="I8" s="9" t="n">
        <v>0.02568</v>
      </c>
      <c r="J8" s="9" t="n">
        <v>0.26027</v>
      </c>
      <c r="K8" s="9" t="n">
        <v>0</v>
      </c>
      <c r="L8" s="9" t="n">
        <v>0</v>
      </c>
      <c r="M8" s="9" t="n">
        <v>2.03782</v>
      </c>
      <c r="N8" s="10" t="n">
        <f aca="false">B8+C8+D8+E8+F8+G8+H8+I8+J8+K8+L8+M8</f>
        <v>39.245661542</v>
      </c>
      <c r="O8" s="1"/>
      <c r="P8" s="9" t="n">
        <v>1.21691</v>
      </c>
      <c r="Q8" s="9" t="n">
        <v>0.22212</v>
      </c>
      <c r="R8" s="9" t="n">
        <v>0</v>
      </c>
      <c r="S8" s="9" t="n">
        <v>4.875</v>
      </c>
      <c r="T8" s="9" t="n">
        <v>8.93973</v>
      </c>
      <c r="U8" s="9" t="n">
        <v>5.25386</v>
      </c>
      <c r="V8" s="9" t="n">
        <v>0</v>
      </c>
      <c r="W8" s="9" t="n">
        <v>0.77695</v>
      </c>
      <c r="X8" s="9" t="n">
        <v>0.33153</v>
      </c>
      <c r="Y8" s="9" t="n">
        <v>0</v>
      </c>
      <c r="Z8" s="9" t="n">
        <v>7.14762</v>
      </c>
      <c r="AA8" s="1"/>
      <c r="AB8" s="1"/>
      <c r="AC8" s="1"/>
    </row>
    <row r="9" customFormat="false" ht="15" hidden="false" customHeight="false" outlineLevel="0" collapsed="false">
      <c r="A9" s="8" t="s">
        <v>20</v>
      </c>
      <c r="B9" s="9" t="n">
        <v>292.10041</v>
      </c>
      <c r="C9" s="9" t="n">
        <v>68.29637</v>
      </c>
      <c r="D9" s="9" t="n">
        <v>23.48601</v>
      </c>
      <c r="E9" s="9" t="n">
        <v>103.8077</v>
      </c>
      <c r="F9" s="9" t="n">
        <v>949.817412687</v>
      </c>
      <c r="G9" s="9" t="n">
        <v>702.253651914</v>
      </c>
      <c r="H9" s="9" t="n">
        <v>0.87947</v>
      </c>
      <c r="I9" s="9" t="n">
        <v>24.26808</v>
      </c>
      <c r="J9" s="9" t="n">
        <v>72.8401</v>
      </c>
      <c r="K9" s="9" t="n">
        <v>1.35712</v>
      </c>
      <c r="L9" s="9" t="n">
        <v>0</v>
      </c>
      <c r="M9" s="9" t="n">
        <v>147.06923</v>
      </c>
      <c r="N9" s="10" t="n">
        <f aca="false">B9+C9+D9+E9+F9+G9+H9+I9+J9+K9+L9+M9</f>
        <v>2386.175554601</v>
      </c>
      <c r="O9" s="1"/>
      <c r="P9" s="9" t="n">
        <v>105.73073</v>
      </c>
      <c r="Q9" s="9" t="n">
        <v>39.15311</v>
      </c>
      <c r="R9" s="9" t="n">
        <v>0</v>
      </c>
      <c r="S9" s="9" t="n">
        <v>44.09835</v>
      </c>
      <c r="T9" s="9" t="n">
        <v>359.27687</v>
      </c>
      <c r="U9" s="9" t="n">
        <v>307.88918</v>
      </c>
      <c r="V9" s="9" t="n">
        <v>0.97742</v>
      </c>
      <c r="W9" s="9" t="n">
        <v>11.39438</v>
      </c>
      <c r="X9" s="9" t="n">
        <v>53.82918</v>
      </c>
      <c r="Y9" s="9" t="n">
        <v>0.94915</v>
      </c>
      <c r="Z9" s="9" t="n">
        <v>117.94491</v>
      </c>
      <c r="AA9" s="1"/>
      <c r="AB9" s="1"/>
      <c r="AC9" s="1"/>
    </row>
    <row r="10" customFormat="false" ht="15" hidden="false" customHeight="false" outlineLevel="0" collapsed="false">
      <c r="A10" s="8" t="s">
        <v>21</v>
      </c>
      <c r="B10" s="9" t="n">
        <v>122.61771</v>
      </c>
      <c r="C10" s="9" t="n">
        <v>12.42286</v>
      </c>
      <c r="D10" s="9" t="n">
        <v>0</v>
      </c>
      <c r="E10" s="9" t="n">
        <v>43.48622</v>
      </c>
      <c r="F10" s="9" t="n">
        <v>2048.370978797</v>
      </c>
      <c r="G10" s="9" t="n">
        <v>1238.108158728</v>
      </c>
      <c r="H10" s="9" t="n">
        <v>0.10783</v>
      </c>
      <c r="I10" s="9" t="n">
        <v>88.36498</v>
      </c>
      <c r="J10" s="9" t="n">
        <v>511.94227</v>
      </c>
      <c r="K10" s="9" t="n">
        <v>0.4344</v>
      </c>
      <c r="L10" s="9" t="n">
        <v>0</v>
      </c>
      <c r="M10" s="9" t="n">
        <v>233.99679</v>
      </c>
      <c r="N10" s="10" t="n">
        <f aca="false">B10+C10+D10+E10+F10+G10+H10+I10+J10+K10+L10+M10</f>
        <v>4299.852197525</v>
      </c>
      <c r="O10" s="1"/>
      <c r="P10" s="9" t="n">
        <v>127.40916</v>
      </c>
      <c r="Q10" s="9" t="n">
        <v>7.83803</v>
      </c>
      <c r="R10" s="9" t="n">
        <v>0</v>
      </c>
      <c r="S10" s="9" t="n">
        <v>19.39571</v>
      </c>
      <c r="T10" s="9" t="n">
        <v>742.1526503</v>
      </c>
      <c r="U10" s="9" t="n">
        <v>578.9032897</v>
      </c>
      <c r="V10" s="9" t="n">
        <v>0.19168</v>
      </c>
      <c r="W10" s="9" t="n">
        <v>6.34168</v>
      </c>
      <c r="X10" s="9" t="n">
        <v>27.37478</v>
      </c>
      <c r="Y10" s="9" t="n">
        <v>1.07877</v>
      </c>
      <c r="Z10" s="9" t="n">
        <v>195.22406</v>
      </c>
      <c r="AA10" s="1"/>
      <c r="AB10" s="1"/>
      <c r="AC10" s="1"/>
    </row>
    <row r="11" customFormat="false" ht="15" hidden="false" customHeight="false" outlineLevel="0" collapsed="false">
      <c r="A11" s="8" t="s">
        <v>22</v>
      </c>
      <c r="B11" s="9" t="n">
        <v>44.02518</v>
      </c>
      <c r="C11" s="9" t="n">
        <v>13.74206</v>
      </c>
      <c r="D11" s="9" t="n">
        <v>0</v>
      </c>
      <c r="E11" s="9" t="n">
        <v>11.24909</v>
      </c>
      <c r="F11" s="9" t="n">
        <v>357.40416894</v>
      </c>
      <c r="G11" s="9" t="n">
        <v>157.04387802</v>
      </c>
      <c r="H11" s="9" t="n">
        <v>0.025</v>
      </c>
      <c r="I11" s="9" t="n">
        <v>7.26577</v>
      </c>
      <c r="J11" s="9" t="n">
        <v>66.52663</v>
      </c>
      <c r="K11" s="9" t="n">
        <v>1.53241</v>
      </c>
      <c r="L11" s="9" t="n">
        <v>0</v>
      </c>
      <c r="M11" s="9" t="n">
        <v>186.57346</v>
      </c>
      <c r="N11" s="10" t="n">
        <f aca="false">B11+C11+D11+E11+F11+G11+H11+I11+J11+K11+L11+M11</f>
        <v>845.38764696</v>
      </c>
      <c r="O11" s="1"/>
      <c r="P11" s="9" t="n">
        <v>26.94625</v>
      </c>
      <c r="Q11" s="9" t="n">
        <v>9.40401</v>
      </c>
      <c r="R11" s="9" t="n">
        <v>0</v>
      </c>
      <c r="S11" s="9" t="n">
        <v>9.49997</v>
      </c>
      <c r="T11" s="9" t="n">
        <v>90.61147</v>
      </c>
      <c r="U11" s="9" t="n">
        <v>65.33165</v>
      </c>
      <c r="V11" s="9" t="n">
        <v>0.16931</v>
      </c>
      <c r="W11" s="9" t="n">
        <v>6.70936</v>
      </c>
      <c r="X11" s="9" t="n">
        <v>752.44921</v>
      </c>
      <c r="Y11" s="9" t="n">
        <v>1.11766</v>
      </c>
      <c r="Z11" s="9" t="n">
        <v>18.90864</v>
      </c>
      <c r="AA11" s="1"/>
      <c r="AB11" s="1"/>
      <c r="AC11" s="1"/>
    </row>
    <row r="12" customFormat="false" ht="15" hidden="false" customHeight="false" outlineLevel="0" collapsed="false">
      <c r="A12" s="8" t="s">
        <v>23</v>
      </c>
      <c r="B12" s="9" t="n">
        <v>183.0102</v>
      </c>
      <c r="C12" s="9" t="n">
        <v>26.33842</v>
      </c>
      <c r="D12" s="9" t="n">
        <v>0</v>
      </c>
      <c r="E12" s="9" t="n">
        <v>86.3399</v>
      </c>
      <c r="F12" s="9" t="n">
        <v>1009.509955246</v>
      </c>
      <c r="G12" s="9" t="n">
        <v>613.522919304</v>
      </c>
      <c r="H12" s="9" t="n">
        <v>49.00738</v>
      </c>
      <c r="I12" s="9" t="n">
        <v>11.68057</v>
      </c>
      <c r="J12" s="9" t="n">
        <v>29.89234</v>
      </c>
      <c r="K12" s="9" t="n">
        <v>1.02955</v>
      </c>
      <c r="L12" s="9" t="n">
        <v>0</v>
      </c>
      <c r="M12" s="9" t="n">
        <v>116.93476</v>
      </c>
      <c r="N12" s="10" t="n">
        <f aca="false">B12+C12+D12+E12+F12+G12+H12+I12+J12+K12+L12+M12</f>
        <v>2127.26599455</v>
      </c>
      <c r="O12" s="1"/>
      <c r="P12" s="9" t="n">
        <v>76.97279</v>
      </c>
      <c r="Q12" s="9" t="n">
        <v>21.71718</v>
      </c>
      <c r="R12" s="9" t="n">
        <v>0</v>
      </c>
      <c r="S12" s="9" t="n">
        <v>15.78585</v>
      </c>
      <c r="T12" s="9" t="n">
        <v>312.65215</v>
      </c>
      <c r="U12" s="9" t="n">
        <v>248.10135</v>
      </c>
      <c r="V12" s="9" t="n">
        <v>0.84034</v>
      </c>
      <c r="W12" s="9" t="n">
        <v>3.16141</v>
      </c>
      <c r="X12" s="9" t="n">
        <v>19.90798</v>
      </c>
      <c r="Y12" s="9" t="n">
        <v>2.15574</v>
      </c>
      <c r="Z12" s="9" t="n">
        <v>81.2685</v>
      </c>
      <c r="AA12" s="1"/>
      <c r="AB12" s="1"/>
      <c r="AC12" s="1"/>
    </row>
    <row r="13" customFormat="false" ht="15" hidden="false" customHeight="false" outlineLevel="0" collapsed="false">
      <c r="A13" s="8" t="s">
        <v>24</v>
      </c>
      <c r="B13" s="9" t="n">
        <v>31.16137</v>
      </c>
      <c r="C13" s="9" t="n">
        <v>15.35933</v>
      </c>
      <c r="D13" s="9" t="n">
        <v>0</v>
      </c>
      <c r="E13" s="9" t="n">
        <v>10.88179</v>
      </c>
      <c r="F13" s="9" t="n">
        <v>6.375502718</v>
      </c>
      <c r="G13" s="9" t="n">
        <v>3.81802392</v>
      </c>
      <c r="H13" s="9" t="n">
        <v>0</v>
      </c>
      <c r="I13" s="9" t="n">
        <v>3.72879</v>
      </c>
      <c r="J13" s="9" t="n">
        <v>1.13378</v>
      </c>
      <c r="K13" s="9" t="n">
        <v>0</v>
      </c>
      <c r="L13" s="9" t="n">
        <v>0</v>
      </c>
      <c r="M13" s="9" t="n">
        <v>3.04635</v>
      </c>
      <c r="N13" s="10" t="n">
        <f aca="false">B13+C13+D13+E13+F13+G13+H13+I13+J13+K13+L13+M13</f>
        <v>75.504936638</v>
      </c>
      <c r="O13" s="1"/>
      <c r="P13" s="9" t="n">
        <v>24.00485</v>
      </c>
      <c r="Q13" s="9" t="n">
        <v>3.38089</v>
      </c>
      <c r="R13" s="9" t="n">
        <v>0</v>
      </c>
      <c r="S13" s="9" t="n">
        <v>3.89118</v>
      </c>
      <c r="T13" s="9" t="n">
        <v>4.79434</v>
      </c>
      <c r="U13" s="9" t="n">
        <v>2.31204</v>
      </c>
      <c r="V13" s="9" t="n">
        <v>0</v>
      </c>
      <c r="W13" s="9" t="n">
        <v>0.41922</v>
      </c>
      <c r="X13" s="9" t="n">
        <v>0.59461</v>
      </c>
      <c r="Y13" s="9" t="n">
        <v>0</v>
      </c>
      <c r="Z13" s="9" t="n">
        <v>2.77176</v>
      </c>
      <c r="AA13" s="1"/>
      <c r="AB13" s="1"/>
      <c r="AC13" s="1"/>
    </row>
    <row r="14" customFormat="false" ht="15" hidden="false" customHeight="false" outlineLevel="0" collapsed="false">
      <c r="A14" s="8" t="s">
        <v>25</v>
      </c>
      <c r="B14" s="9" t="n">
        <v>25.79352</v>
      </c>
      <c r="C14" s="9" t="n">
        <v>7.64615</v>
      </c>
      <c r="D14" s="9" t="n">
        <v>0</v>
      </c>
      <c r="E14" s="9" t="n">
        <v>18.78916</v>
      </c>
      <c r="F14" s="9" t="n">
        <v>7.648224272</v>
      </c>
      <c r="G14" s="9" t="n">
        <v>5.322482694</v>
      </c>
      <c r="H14" s="9" t="n">
        <v>0.0614</v>
      </c>
      <c r="I14" s="9" t="n">
        <v>1.93249</v>
      </c>
      <c r="J14" s="9" t="n">
        <v>1.57939</v>
      </c>
      <c r="K14" s="9" t="n">
        <v>0</v>
      </c>
      <c r="L14" s="9" t="n">
        <v>0</v>
      </c>
      <c r="M14" s="9" t="n">
        <v>7.96307</v>
      </c>
      <c r="N14" s="10" t="n">
        <f aca="false">B14+C14+D14+E14+F14+G14+H14+I14+J14+K14+L14+M14</f>
        <v>76.735886966</v>
      </c>
      <c r="O14" s="1"/>
      <c r="P14" s="9" t="n">
        <v>12.91712</v>
      </c>
      <c r="Q14" s="9" t="n">
        <v>1.34713</v>
      </c>
      <c r="R14" s="9" t="n">
        <v>0</v>
      </c>
      <c r="S14" s="9" t="n">
        <v>1.07327</v>
      </c>
      <c r="T14" s="9" t="n">
        <v>3.86178</v>
      </c>
      <c r="U14" s="9" t="n">
        <v>2.40044</v>
      </c>
      <c r="V14" s="9" t="n">
        <v>0</v>
      </c>
      <c r="W14" s="9" t="n">
        <v>0.03485</v>
      </c>
      <c r="X14" s="9" t="n">
        <v>0.59135</v>
      </c>
      <c r="Y14" s="9" t="n">
        <v>0</v>
      </c>
      <c r="Z14" s="9" t="n">
        <v>3.48071</v>
      </c>
      <c r="AA14" s="1"/>
      <c r="AB14" s="1"/>
      <c r="AC14" s="1"/>
    </row>
    <row r="15" customFormat="false" ht="15" hidden="false" customHeight="false" outlineLevel="0" collapsed="false">
      <c r="A15" s="8" t="s">
        <v>26</v>
      </c>
      <c r="B15" s="9" t="n">
        <v>2854.55503</v>
      </c>
      <c r="C15" s="9" t="n">
        <f aca="false">735.7989+8</f>
        <v>743.7989</v>
      </c>
      <c r="D15" s="9" t="n">
        <v>74.07669</v>
      </c>
      <c r="E15" s="9" t="n">
        <v>708.93126</v>
      </c>
      <c r="F15" s="9" t="n">
        <v>2507.906743368</v>
      </c>
      <c r="G15" s="9" t="n">
        <v>1480.26756951</v>
      </c>
      <c r="H15" s="9" t="n">
        <v>51.61923</v>
      </c>
      <c r="I15" s="9" t="n">
        <v>670.40425</v>
      </c>
      <c r="J15" s="9" t="n">
        <v>7086.77756</v>
      </c>
      <c r="K15" s="9" t="n">
        <v>20.34761</v>
      </c>
      <c r="L15" s="9" t="n">
        <v>0</v>
      </c>
      <c r="M15" s="9" t="n">
        <f aca="false">2201.2102+51.9</f>
        <v>2253.1102</v>
      </c>
      <c r="N15" s="10" t="n">
        <f aca="false">B15+C15+D15+E15+F15+G15+H15+I15+J15+K15+L15+M15</f>
        <v>18451.795042878</v>
      </c>
      <c r="O15" s="1"/>
      <c r="P15" s="9" t="n">
        <v>960.37057</v>
      </c>
      <c r="Q15" s="9" t="n">
        <v>704.12933</v>
      </c>
      <c r="R15" s="9" t="n">
        <v>6.45</v>
      </c>
      <c r="S15" s="9" t="n">
        <v>480.97967</v>
      </c>
      <c r="T15" s="9" t="n">
        <v>9700.47518</v>
      </c>
      <c r="U15" s="9" t="n">
        <v>6067.6447</v>
      </c>
      <c r="V15" s="9" t="n">
        <v>41.37479</v>
      </c>
      <c r="W15" s="9" t="n">
        <v>639.87731</v>
      </c>
      <c r="X15" s="9" t="n">
        <v>4121.10157</v>
      </c>
      <c r="Y15" s="9" t="n">
        <v>30.4133</v>
      </c>
      <c r="Z15" s="9" t="n">
        <v>689.34925</v>
      </c>
      <c r="AA15" s="1"/>
      <c r="AB15" s="1"/>
      <c r="AC15" s="1"/>
    </row>
    <row r="16" customFormat="false" ht="15" hidden="false" customHeight="false" outlineLevel="0" collapsed="false">
      <c r="A16" s="8" t="s">
        <v>27</v>
      </c>
      <c r="B16" s="9" t="n">
        <v>56.42038</v>
      </c>
      <c r="C16" s="9" t="n">
        <v>13.31707</v>
      </c>
      <c r="D16" s="9" t="n">
        <v>9.28121</v>
      </c>
      <c r="E16" s="9" t="n">
        <v>12.44756</v>
      </c>
      <c r="F16" s="9" t="n">
        <v>351.194381031</v>
      </c>
      <c r="G16" s="9" t="n">
        <v>297.394837452</v>
      </c>
      <c r="H16" s="9" t="n">
        <v>0.64369</v>
      </c>
      <c r="I16" s="9" t="n">
        <v>3.44103</v>
      </c>
      <c r="J16" s="9" t="n">
        <v>88.19924</v>
      </c>
      <c r="K16" s="9" t="n">
        <v>1.22185</v>
      </c>
      <c r="L16" s="9" t="n">
        <v>0</v>
      </c>
      <c r="M16" s="9" t="n">
        <v>24.47378</v>
      </c>
      <c r="N16" s="10" t="n">
        <f aca="false">B16+C16+D16+E16+F16+G16+H16+I16+J16+K16+L16+M16</f>
        <v>858.035028483</v>
      </c>
      <c r="O16" s="1"/>
      <c r="P16" s="9" t="n">
        <v>31.45203</v>
      </c>
      <c r="Q16" s="9" t="n">
        <v>8.12843</v>
      </c>
      <c r="R16" s="9" t="n">
        <v>6.68888</v>
      </c>
      <c r="S16" s="9" t="n">
        <v>3.14283</v>
      </c>
      <c r="T16" s="9" t="n">
        <v>148.12563</v>
      </c>
      <c r="U16" s="9" t="n">
        <v>166.00729</v>
      </c>
      <c r="V16" s="9" t="n">
        <v>0.49541</v>
      </c>
      <c r="W16" s="9" t="n">
        <v>2.47059</v>
      </c>
      <c r="X16" s="9" t="n">
        <v>67.27751</v>
      </c>
      <c r="Y16" s="9" t="n">
        <v>2.14061</v>
      </c>
      <c r="Z16" s="9" t="n">
        <v>23.80951</v>
      </c>
      <c r="AA16" s="1"/>
      <c r="AB16" s="1"/>
      <c r="AC16" s="1"/>
    </row>
    <row r="17" customFormat="false" ht="15" hidden="false" customHeight="false" outlineLevel="0" collapsed="false">
      <c r="A17" s="8" t="s">
        <v>28</v>
      </c>
      <c r="B17" s="9" t="n">
        <v>1777.52496</v>
      </c>
      <c r="C17" s="9" t="n">
        <v>328.76185</v>
      </c>
      <c r="D17" s="9" t="n">
        <f aca="false">954.41482+8.16</f>
        <v>962.57482</v>
      </c>
      <c r="E17" s="9" t="n">
        <v>276.95036</v>
      </c>
      <c r="F17" s="9" t="n">
        <v>1733.275965551</v>
      </c>
      <c r="G17" s="9" t="n">
        <v>1372.234863204</v>
      </c>
      <c r="H17" s="9" t="n">
        <v>19.34347</v>
      </c>
      <c r="I17" s="9" t="n">
        <v>160.22509</v>
      </c>
      <c r="J17" s="9" t="n">
        <v>2606.72597</v>
      </c>
      <c r="K17" s="9" t="n">
        <v>11.69444</v>
      </c>
      <c r="L17" s="9" t="n">
        <v>0</v>
      </c>
      <c r="M17" s="9" t="n">
        <v>759.82748</v>
      </c>
      <c r="N17" s="10" t="n">
        <f aca="false">B17+C17+D17+E17+F17+G17+H17+I17+J17+K17+L17+M17</f>
        <v>10009.139268755</v>
      </c>
      <c r="O17" s="1"/>
      <c r="P17" s="9" t="n">
        <v>1049.97241</v>
      </c>
      <c r="Q17" s="9" t="n">
        <v>399.08429</v>
      </c>
      <c r="R17" s="9" t="n">
        <v>316.20883</v>
      </c>
      <c r="S17" s="9" t="n">
        <v>160.01627</v>
      </c>
      <c r="T17" s="9" t="n">
        <v>689.72741</v>
      </c>
      <c r="U17" s="9" t="n">
        <v>676.72208</v>
      </c>
      <c r="V17" s="9" t="n">
        <v>11.6136</v>
      </c>
      <c r="W17" s="9" t="n">
        <v>117.44888</v>
      </c>
      <c r="X17" s="9" t="n">
        <v>1550.95689</v>
      </c>
      <c r="Y17" s="9" t="n">
        <v>14.1901</v>
      </c>
      <c r="Z17" s="9" t="n">
        <v>666.57768</v>
      </c>
      <c r="AA17" s="1"/>
      <c r="AB17" s="1"/>
      <c r="AC17" s="1"/>
    </row>
    <row r="18" customFormat="false" ht="15" hidden="false" customHeight="false" outlineLevel="0" collapsed="false">
      <c r="A18" s="8" t="s">
        <v>29</v>
      </c>
      <c r="B18" s="9" t="n">
        <v>876.84794</v>
      </c>
      <c r="C18" s="9" t="n">
        <v>544.13012</v>
      </c>
      <c r="D18" s="9" t="n">
        <v>21.38383</v>
      </c>
      <c r="E18" s="9" t="n">
        <v>556.06051</v>
      </c>
      <c r="F18" s="9" t="n">
        <v>1826.425795805</v>
      </c>
      <c r="G18" s="9" t="n">
        <v>998.250998526</v>
      </c>
      <c r="H18" s="9" t="n">
        <v>78.11008</v>
      </c>
      <c r="I18" s="9" t="n">
        <v>253.31047</v>
      </c>
      <c r="J18" s="9" t="n">
        <v>6899.07416</v>
      </c>
      <c r="K18" s="9" t="n">
        <v>8.37929</v>
      </c>
      <c r="L18" s="9" t="n">
        <v>0</v>
      </c>
      <c r="M18" s="9" t="n">
        <v>1310.38517</v>
      </c>
      <c r="N18" s="10" t="n">
        <f aca="false">B18+C18+D18+E18+F18+G18+H18+I18+J18+K18+L18+M18</f>
        <v>13372.358364331</v>
      </c>
      <c r="O18" s="1"/>
      <c r="P18" s="9" t="n">
        <v>668.4602</v>
      </c>
      <c r="Q18" s="9" t="n">
        <v>391.68876</v>
      </c>
      <c r="R18" s="9" t="n">
        <v>130.35173</v>
      </c>
      <c r="S18" s="9" t="n">
        <v>220.0703</v>
      </c>
      <c r="T18" s="9" t="n">
        <v>589.77883</v>
      </c>
      <c r="U18" s="9" t="n">
        <v>424.35711</v>
      </c>
      <c r="V18" s="9" t="n">
        <v>70.14886</v>
      </c>
      <c r="W18" s="9" t="n">
        <v>209.71008</v>
      </c>
      <c r="X18" s="9" t="n">
        <v>2394.52841</v>
      </c>
      <c r="Y18" s="9" t="n">
        <v>10.33828</v>
      </c>
      <c r="Z18" s="9" t="n">
        <v>1055.66741</v>
      </c>
      <c r="AA18" s="1"/>
      <c r="AB18" s="1"/>
      <c r="AC18" s="1"/>
    </row>
    <row r="19" customFormat="false" ht="15" hidden="false" customHeight="false" outlineLevel="0" collapsed="false">
      <c r="A19" s="8" t="s">
        <v>30</v>
      </c>
      <c r="B19" s="9" t="n">
        <v>105.85702</v>
      </c>
      <c r="C19" s="9" t="n">
        <v>27.12155</v>
      </c>
      <c r="D19" s="9" t="n">
        <v>0</v>
      </c>
      <c r="E19" s="9" t="n">
        <v>12.71167</v>
      </c>
      <c r="F19" s="9" t="n">
        <v>703.638110422</v>
      </c>
      <c r="G19" s="9" t="n">
        <v>524.192257854</v>
      </c>
      <c r="H19" s="9" t="n">
        <v>1.66841</v>
      </c>
      <c r="I19" s="9" t="n">
        <v>7.13155</v>
      </c>
      <c r="J19" s="9" t="n">
        <v>12.09472</v>
      </c>
      <c r="K19" s="9" t="n">
        <v>0.84588</v>
      </c>
      <c r="L19" s="9" t="n">
        <v>0</v>
      </c>
      <c r="M19" s="9" t="n">
        <v>85.10695</v>
      </c>
      <c r="N19" s="10" t="n">
        <f aca="false">B19+C19+D19+E19+F19+G19+H19+I19+J19+K19+L19+M19</f>
        <v>1480.368118276</v>
      </c>
      <c r="O19" s="1"/>
      <c r="P19" s="9" t="n">
        <v>394.96366</v>
      </c>
      <c r="Q19" s="9" t="n">
        <v>14.91694</v>
      </c>
      <c r="R19" s="9" t="n">
        <v>0</v>
      </c>
      <c r="S19" s="9" t="n">
        <v>19.21653</v>
      </c>
      <c r="T19" s="9" t="n">
        <v>257.73258</v>
      </c>
      <c r="U19" s="9" t="n">
        <v>222.00505</v>
      </c>
      <c r="V19" s="9" t="n">
        <v>1.09153</v>
      </c>
      <c r="W19" s="9" t="n">
        <v>12.95267</v>
      </c>
      <c r="X19" s="9" t="n">
        <v>11.5942</v>
      </c>
      <c r="Y19" s="9" t="n">
        <v>1.38658</v>
      </c>
      <c r="Z19" s="9" t="n">
        <v>70.0806</v>
      </c>
      <c r="AA19" s="1"/>
      <c r="AB19" s="1"/>
      <c r="AC19" s="1"/>
    </row>
    <row r="20" customFormat="false" ht="15" hidden="false" customHeight="false" outlineLevel="0" collapsed="false">
      <c r="A20" s="8" t="s">
        <v>31</v>
      </c>
      <c r="B20" s="9" t="n">
        <v>131.57659</v>
      </c>
      <c r="C20" s="9" t="n">
        <v>10.67671</v>
      </c>
      <c r="D20" s="9" t="n">
        <v>0</v>
      </c>
      <c r="E20" s="9" t="n">
        <v>27.12453</v>
      </c>
      <c r="F20" s="9" t="n">
        <v>622.838020519</v>
      </c>
      <c r="G20" s="9" t="n">
        <v>738.816705738</v>
      </c>
      <c r="H20" s="9" t="n">
        <v>1.31542</v>
      </c>
      <c r="I20" s="9" t="n">
        <v>9.7478</v>
      </c>
      <c r="J20" s="9" t="n">
        <v>20.02624</v>
      </c>
      <c r="K20" s="9" t="n">
        <v>1.88276</v>
      </c>
      <c r="L20" s="9" t="n">
        <v>0</v>
      </c>
      <c r="M20" s="9" t="n">
        <v>78.95958</v>
      </c>
      <c r="N20" s="10" t="n">
        <f aca="false">B20+C20+D20+E20+F20+G20+H20+I20+J20+K20+L20+M20</f>
        <v>1642.964356257</v>
      </c>
      <c r="O20" s="1"/>
      <c r="P20" s="9" t="n">
        <v>78.07651</v>
      </c>
      <c r="Q20" s="9" t="n">
        <v>8.45218</v>
      </c>
      <c r="R20" s="9" t="n">
        <v>0.16</v>
      </c>
      <c r="S20" s="9" t="n">
        <v>34.63546</v>
      </c>
      <c r="T20" s="9" t="n">
        <v>176.85006</v>
      </c>
      <c r="U20" s="9" t="n">
        <v>320.04937</v>
      </c>
      <c r="V20" s="9" t="n">
        <v>0.61437</v>
      </c>
      <c r="W20" s="9" t="n">
        <v>9.04984</v>
      </c>
      <c r="X20" s="9" t="n">
        <v>12.08997</v>
      </c>
      <c r="Y20" s="9" t="n">
        <v>0.81642</v>
      </c>
      <c r="Z20" s="9" t="n">
        <v>59.62259</v>
      </c>
      <c r="AA20" s="1"/>
      <c r="AB20" s="1"/>
      <c r="AC20" s="1"/>
    </row>
    <row r="21" customFormat="false" ht="15" hidden="false" customHeight="false" outlineLevel="0" collapsed="false">
      <c r="A21" s="8" t="s">
        <v>32</v>
      </c>
      <c r="B21" s="9" t="n">
        <v>105.51311</v>
      </c>
      <c r="C21" s="9" t="n">
        <v>7.64097</v>
      </c>
      <c r="D21" s="9" t="n">
        <v>0</v>
      </c>
      <c r="E21" s="9" t="n">
        <v>11.09339</v>
      </c>
      <c r="F21" s="9" t="n">
        <v>1103.386305437</v>
      </c>
      <c r="G21" s="9" t="n">
        <v>625.545814986</v>
      </c>
      <c r="H21" s="9" t="n">
        <v>0.91917</v>
      </c>
      <c r="I21" s="9" t="n">
        <v>101.52164</v>
      </c>
      <c r="J21" s="9" t="n">
        <v>48.17033</v>
      </c>
      <c r="K21" s="9" t="n">
        <v>1.19898</v>
      </c>
      <c r="L21" s="9" t="n">
        <v>0</v>
      </c>
      <c r="M21" s="9" t="n">
        <v>146.3632</v>
      </c>
      <c r="N21" s="10" t="n">
        <f aca="false">B21+C21+D21+E21+F21+G21+H21+I21+J21+K21+L21+M21</f>
        <v>2151.352910423</v>
      </c>
      <c r="O21" s="1"/>
      <c r="P21" s="9" t="n">
        <v>59.44405</v>
      </c>
      <c r="Q21" s="9" t="n">
        <v>7.8205</v>
      </c>
      <c r="R21" s="9" t="n">
        <v>0</v>
      </c>
      <c r="S21" s="9" t="n">
        <v>7.09458</v>
      </c>
      <c r="T21" s="9" t="n">
        <v>372.26531</v>
      </c>
      <c r="U21" s="9" t="n">
        <v>271.74297</v>
      </c>
      <c r="V21" s="9" t="n">
        <v>0.64542</v>
      </c>
      <c r="W21" s="9" t="n">
        <v>238.73721</v>
      </c>
      <c r="X21" s="9" t="n">
        <v>29.25174</v>
      </c>
      <c r="Y21" s="9" t="n">
        <v>1.57407</v>
      </c>
      <c r="Z21" s="9" t="n">
        <v>97.33775</v>
      </c>
      <c r="AA21" s="1"/>
      <c r="AB21" s="1"/>
      <c r="AC21" s="1"/>
    </row>
    <row r="22" customFormat="false" ht="15" hidden="false" customHeight="false" outlineLevel="0" collapsed="false">
      <c r="A22" s="8" t="s">
        <v>33</v>
      </c>
      <c r="B22" s="9" t="n">
        <v>888.61216</v>
      </c>
      <c r="C22" s="9" t="n">
        <v>192.725</v>
      </c>
      <c r="D22" s="9" t="n">
        <v>34.73401</v>
      </c>
      <c r="E22" s="9" t="n">
        <v>262.55546</v>
      </c>
      <c r="F22" s="9" t="n">
        <v>2892.309337944</v>
      </c>
      <c r="G22" s="9" t="n">
        <v>2104.16206617</v>
      </c>
      <c r="H22" s="9" t="n">
        <v>44.76246</v>
      </c>
      <c r="I22" s="9" t="n">
        <v>257.76357</v>
      </c>
      <c r="J22" s="9" t="n">
        <v>7055.74341</v>
      </c>
      <c r="K22" s="9" t="n">
        <v>23.15803</v>
      </c>
      <c r="L22" s="9" t="n">
        <v>0</v>
      </c>
      <c r="M22" s="9" t="n">
        <v>828.4422</v>
      </c>
      <c r="N22" s="10" t="n">
        <f aca="false">B22+C22+D22+E22+F22+G22+H22+I22+J22+K22+L22+M22</f>
        <v>14584.967704114</v>
      </c>
      <c r="O22" s="1"/>
      <c r="P22" s="9" t="n">
        <v>583.38781</v>
      </c>
      <c r="Q22" s="9" t="n">
        <v>101.86118</v>
      </c>
      <c r="R22" s="9" t="n">
        <v>21.49956</v>
      </c>
      <c r="S22" s="9" t="n">
        <v>159.54132</v>
      </c>
      <c r="T22" s="9" t="n">
        <v>1152.3691841</v>
      </c>
      <c r="U22" s="9" t="n">
        <v>1013.5923359</v>
      </c>
      <c r="V22" s="9" t="n">
        <v>93.07161</v>
      </c>
      <c r="W22" s="9" t="n">
        <v>140.22941</v>
      </c>
      <c r="X22" s="9" t="n">
        <v>3299.31981</v>
      </c>
      <c r="Y22" s="9" t="n">
        <v>17.96105</v>
      </c>
      <c r="Z22" s="9" t="n">
        <v>546.69168</v>
      </c>
      <c r="AA22" s="1"/>
      <c r="AB22" s="1"/>
      <c r="AC22" s="1"/>
    </row>
    <row r="23" customFormat="false" ht="15" hidden="false" customHeight="false" outlineLevel="0" collapsed="false">
      <c r="A23" s="8" t="s">
        <v>34</v>
      </c>
      <c r="B23" s="9" t="n">
        <v>517.44282</v>
      </c>
      <c r="C23" s="9" t="n">
        <v>76.54756</v>
      </c>
      <c r="D23" s="9" t="n">
        <v>34.19295</v>
      </c>
      <c r="E23" s="9" t="n">
        <v>93.32809</v>
      </c>
      <c r="F23" s="9" t="n">
        <v>2664.56722402</v>
      </c>
      <c r="G23" s="9" t="n">
        <v>2479.382773776</v>
      </c>
      <c r="H23" s="9" t="n">
        <v>23.67049</v>
      </c>
      <c r="I23" s="9" t="n">
        <v>92.6555</v>
      </c>
      <c r="J23" s="9" t="n">
        <v>1416.53458</v>
      </c>
      <c r="K23" s="9" t="n">
        <v>7.4546</v>
      </c>
      <c r="L23" s="9" t="n">
        <v>0</v>
      </c>
      <c r="M23" s="9" t="n">
        <v>450.63849</v>
      </c>
      <c r="N23" s="10" t="n">
        <f aca="false">B23+C23+D23+E23+F23+G23+H23+I23+J23+K23+L23+M23</f>
        <v>7856.415077796</v>
      </c>
      <c r="O23" s="1"/>
      <c r="P23" s="9" t="n">
        <v>344.12934</v>
      </c>
      <c r="Q23" s="9" t="n">
        <v>45.84749</v>
      </c>
      <c r="R23" s="9" t="n">
        <v>20.81159</v>
      </c>
      <c r="S23" s="9" t="n">
        <v>61.55454</v>
      </c>
      <c r="T23" s="9" t="n">
        <v>839.26608</v>
      </c>
      <c r="U23" s="9" t="n">
        <v>1105.98713</v>
      </c>
      <c r="V23" s="9" t="n">
        <v>7.81323</v>
      </c>
      <c r="W23" s="9" t="n">
        <v>82.34242</v>
      </c>
      <c r="X23" s="9" t="n">
        <v>690.53267</v>
      </c>
      <c r="Y23" s="9" t="n">
        <v>8.31454</v>
      </c>
      <c r="Z23" s="9" t="n">
        <v>330.99401</v>
      </c>
      <c r="AA23" s="1"/>
      <c r="AB23" s="1"/>
      <c r="AC23" s="1"/>
    </row>
    <row r="24" customFormat="false" ht="15" hidden="false" customHeight="false" outlineLevel="0" collapsed="false">
      <c r="A24" s="8" t="s">
        <v>35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.016990077</v>
      </c>
      <c r="G24" s="9" t="n">
        <v>0.482024844</v>
      </c>
      <c r="H24" s="9" t="n">
        <v>0</v>
      </c>
      <c r="I24" s="9" t="n">
        <v>0</v>
      </c>
      <c r="J24" s="9" t="n">
        <v>0.08025</v>
      </c>
      <c r="K24" s="9" t="n">
        <v>0</v>
      </c>
      <c r="L24" s="9" t="n">
        <v>0</v>
      </c>
      <c r="M24" s="9" t="n">
        <v>0</v>
      </c>
      <c r="N24" s="10" t="n">
        <f aca="false">B24+C24+D24+E24+F24+G24+H24+I24+J24+K24+L24+M24</f>
        <v>0.579264921</v>
      </c>
      <c r="O24" s="1"/>
      <c r="P24" s="9" t="n">
        <v>0</v>
      </c>
      <c r="Q24" s="9" t="n">
        <v>0</v>
      </c>
      <c r="R24" s="9" t="n">
        <v>0</v>
      </c>
      <c r="S24" s="9" t="n">
        <v>0</v>
      </c>
      <c r="T24" s="9" t="n">
        <v>0.02012</v>
      </c>
      <c r="U24" s="9" t="n">
        <v>0.41205</v>
      </c>
      <c r="V24" s="9" t="n">
        <v>0</v>
      </c>
      <c r="W24" s="9" t="n">
        <v>2.21695</v>
      </c>
      <c r="X24" s="9" t="n">
        <v>0.09372</v>
      </c>
      <c r="Y24" s="9" t="n">
        <v>0</v>
      </c>
      <c r="Z24" s="9" t="n">
        <v>0</v>
      </c>
      <c r="AA24" s="1"/>
      <c r="AB24" s="1"/>
      <c r="AC24" s="1"/>
    </row>
    <row r="25" customFormat="false" ht="15" hidden="false" customHeight="false" outlineLevel="0" collapsed="false">
      <c r="A25" s="8" t="s">
        <v>36</v>
      </c>
      <c r="B25" s="9" t="n">
        <v>543.00164</v>
      </c>
      <c r="C25" s="9" t="n">
        <v>187.43944</v>
      </c>
      <c r="D25" s="9" t="n">
        <v>0</v>
      </c>
      <c r="E25" s="9" t="n">
        <v>77.90404</v>
      </c>
      <c r="F25" s="9" t="n">
        <v>2632.364777575</v>
      </c>
      <c r="G25" s="9" t="n">
        <v>1919.456142534</v>
      </c>
      <c r="H25" s="9" t="n">
        <v>2.78529</v>
      </c>
      <c r="I25" s="9" t="n">
        <v>29.12666</v>
      </c>
      <c r="J25" s="9" t="n">
        <v>474.49594</v>
      </c>
      <c r="K25" s="9" t="n">
        <v>5.23808</v>
      </c>
      <c r="L25" s="9" t="n">
        <v>0</v>
      </c>
      <c r="M25" s="9" t="n">
        <v>343.32834</v>
      </c>
      <c r="N25" s="10" t="n">
        <f aca="false">B25+C25+D25+E25+F25+G25+H25+I25+J25+K25+L25+M25</f>
        <v>6215.140350109</v>
      </c>
      <c r="O25" s="1"/>
      <c r="P25" s="9" t="n">
        <v>218.27255</v>
      </c>
      <c r="Q25" s="9" t="n">
        <v>84.80632</v>
      </c>
      <c r="R25" s="9" t="n">
        <v>0</v>
      </c>
      <c r="S25" s="9" t="n">
        <v>83.56393</v>
      </c>
      <c r="T25" s="9" t="n">
        <v>765.33309</v>
      </c>
      <c r="U25" s="9" t="n">
        <v>747.15483</v>
      </c>
      <c r="V25" s="9" t="n">
        <v>0.43666</v>
      </c>
      <c r="W25" s="9" t="n">
        <v>15.6609</v>
      </c>
      <c r="X25" s="9" t="n">
        <v>351.93031</v>
      </c>
      <c r="Y25" s="9" t="n">
        <v>5.13886</v>
      </c>
      <c r="Z25" s="9" t="n">
        <v>288.12373</v>
      </c>
      <c r="AA25" s="1"/>
      <c r="AB25" s="1"/>
      <c r="AC25" s="1"/>
    </row>
    <row r="26" customFormat="false" ht="15" hidden="false" customHeight="false" outlineLevel="0" collapsed="false">
      <c r="A26" s="8" t="s">
        <v>37</v>
      </c>
      <c r="B26" s="9" t="n">
        <f aca="false">4277.38862+3.56</f>
        <v>4280.94862</v>
      </c>
      <c r="C26" s="9" t="n">
        <v>786.25021</v>
      </c>
      <c r="D26" s="9" t="n">
        <v>2457.41009</v>
      </c>
      <c r="E26" s="9" t="n">
        <v>988.46919</v>
      </c>
      <c r="F26" s="9" t="n">
        <v>2582.38487676</v>
      </c>
      <c r="G26" s="9" t="n">
        <v>1735.349485356</v>
      </c>
      <c r="H26" s="9" t="n">
        <v>235.90936</v>
      </c>
      <c r="I26" s="9" t="n">
        <v>515.18059</v>
      </c>
      <c r="J26" s="9" t="n">
        <v>11091.45325</v>
      </c>
      <c r="K26" s="9" t="n">
        <v>56.45751</v>
      </c>
      <c r="L26" s="9" t="n">
        <v>0</v>
      </c>
      <c r="M26" s="9" t="n">
        <f aca="false">3199.40812+700</f>
        <v>3899.40812</v>
      </c>
      <c r="N26" s="10" t="n">
        <f aca="false">B26+C26+D26+E26+F26+G26+H26+I26+J26+K26+L26+M26</f>
        <v>28629.221302116</v>
      </c>
      <c r="O26" s="1"/>
      <c r="P26" s="9" t="n">
        <v>2539.79656</v>
      </c>
      <c r="Q26" s="9" t="n">
        <v>541.46558</v>
      </c>
      <c r="R26" s="9" t="n">
        <v>1888.67041</v>
      </c>
      <c r="S26" s="9" t="n">
        <v>293.10484</v>
      </c>
      <c r="T26" s="9" t="n">
        <v>1134.88693</v>
      </c>
      <c r="U26" s="9" t="n">
        <v>882.65546</v>
      </c>
      <c r="V26" s="9" t="n">
        <v>46.43657</v>
      </c>
      <c r="W26" s="9" t="n">
        <v>324.43214</v>
      </c>
      <c r="X26" s="9" t="n">
        <v>3252.09058</v>
      </c>
      <c r="Y26" s="9" t="n">
        <v>59.45736</v>
      </c>
      <c r="Z26" s="9" t="n">
        <v>2307.82666</v>
      </c>
      <c r="AA26" s="1"/>
      <c r="AB26" s="1"/>
      <c r="AC26" s="1"/>
    </row>
    <row r="27" customFormat="false" ht="15" hidden="false" customHeight="false" outlineLevel="0" collapsed="false">
      <c r="A27" s="8" t="s">
        <v>38</v>
      </c>
      <c r="B27" s="9" t="n">
        <v>4.55021</v>
      </c>
      <c r="C27" s="9" t="n">
        <v>0.48273</v>
      </c>
      <c r="D27" s="9" t="n">
        <v>0</v>
      </c>
      <c r="E27" s="9" t="n">
        <v>0.27961</v>
      </c>
      <c r="F27" s="9" t="n">
        <v>166.131359472</v>
      </c>
      <c r="G27" s="9" t="n">
        <v>78.35289642</v>
      </c>
      <c r="H27" s="9" t="n">
        <v>0</v>
      </c>
      <c r="I27" s="9" t="n">
        <v>0.0866</v>
      </c>
      <c r="J27" s="9" t="n">
        <v>0.06593</v>
      </c>
      <c r="K27" s="9" t="n">
        <v>0</v>
      </c>
      <c r="L27" s="9" t="n">
        <v>0</v>
      </c>
      <c r="M27" s="9" t="n">
        <v>6.08387</v>
      </c>
      <c r="N27" s="10" t="n">
        <f aca="false">B27+C27+D27+E27+F27+G27+H27+I27+J27+K27+L27+M27</f>
        <v>256.033205892</v>
      </c>
      <c r="O27" s="1"/>
      <c r="P27" s="9" t="n">
        <v>2.73409</v>
      </c>
      <c r="Q27" s="9" t="n">
        <v>0.5625</v>
      </c>
      <c r="R27" s="9" t="n">
        <v>0</v>
      </c>
      <c r="S27" s="9" t="n">
        <v>0.1956</v>
      </c>
      <c r="T27" s="9" t="n">
        <v>43.60532</v>
      </c>
      <c r="U27" s="9" t="n">
        <v>29.15756</v>
      </c>
      <c r="V27" s="9" t="n">
        <v>0.00587</v>
      </c>
      <c r="W27" s="9" t="n">
        <v>0.0536</v>
      </c>
      <c r="X27" s="9" t="n">
        <v>1.64089</v>
      </c>
      <c r="Y27" s="9" t="n">
        <v>0</v>
      </c>
      <c r="Z27" s="9" t="n">
        <v>8.10295</v>
      </c>
      <c r="AA27" s="1"/>
      <c r="AB27" s="1"/>
      <c r="AC27" s="1"/>
    </row>
    <row r="28" customFormat="false" ht="15" hidden="false" customHeight="false" outlineLevel="0" collapsed="false">
      <c r="A28" s="8" t="s">
        <v>39</v>
      </c>
      <c r="B28" s="9" t="n">
        <v>12.93208</v>
      </c>
      <c r="C28" s="9" t="n">
        <v>4.03695</v>
      </c>
      <c r="D28" s="9" t="n">
        <v>0</v>
      </c>
      <c r="E28" s="9" t="n">
        <v>32.3011</v>
      </c>
      <c r="F28" s="9" t="n">
        <v>146.223686596</v>
      </c>
      <c r="G28" s="9" t="n">
        <v>90.735533118</v>
      </c>
      <c r="H28" s="9" t="n">
        <v>0.04276</v>
      </c>
      <c r="I28" s="9" t="n">
        <v>0.02485</v>
      </c>
      <c r="J28" s="9" t="n">
        <v>2.3168</v>
      </c>
      <c r="K28" s="9" t="n">
        <v>0.12531</v>
      </c>
      <c r="L28" s="9" t="n">
        <v>0</v>
      </c>
      <c r="M28" s="9" t="n">
        <v>14.23803</v>
      </c>
      <c r="N28" s="10" t="n">
        <f aca="false">B28+C28+D28+E28+F28+G28+H28+I28+J28+K28+L28+M28</f>
        <v>302.977099714</v>
      </c>
      <c r="O28" s="1"/>
      <c r="P28" s="9" t="n">
        <v>3.41084</v>
      </c>
      <c r="Q28" s="9" t="n">
        <v>1.48783</v>
      </c>
      <c r="R28" s="9" t="n">
        <v>0</v>
      </c>
      <c r="S28" s="9" t="n">
        <v>1.21889</v>
      </c>
      <c r="T28" s="9" t="n">
        <v>47.45705</v>
      </c>
      <c r="U28" s="9" t="n">
        <v>28.56873</v>
      </c>
      <c r="V28" s="9" t="n">
        <v>0</v>
      </c>
      <c r="W28" s="9" t="n">
        <v>0.3276</v>
      </c>
      <c r="X28" s="9" t="n">
        <v>2.07634</v>
      </c>
      <c r="Y28" s="9" t="n">
        <v>0.00637</v>
      </c>
      <c r="Z28" s="9" t="n">
        <v>7.44105</v>
      </c>
      <c r="AA28" s="1"/>
      <c r="AB28" s="1"/>
      <c r="AC28" s="1"/>
    </row>
    <row r="29" customFormat="false" ht="15" hidden="false" customHeight="false" outlineLevel="0" collapsed="false">
      <c r="A29" s="8" t="s">
        <v>40</v>
      </c>
      <c r="B29" s="9" t="n">
        <v>3.58284</v>
      </c>
      <c r="C29" s="9" t="n">
        <v>0.28879</v>
      </c>
      <c r="D29" s="9" t="n">
        <v>0</v>
      </c>
      <c r="E29" s="9" t="n">
        <v>1.31192</v>
      </c>
      <c r="F29" s="9" t="n">
        <v>45.282911635</v>
      </c>
      <c r="G29" s="9" t="n">
        <v>34.672507452</v>
      </c>
      <c r="H29" s="9" t="n">
        <v>0</v>
      </c>
      <c r="I29" s="9" t="n">
        <v>0.0198</v>
      </c>
      <c r="J29" s="9" t="n">
        <v>321.57508</v>
      </c>
      <c r="K29" s="9" t="n">
        <v>0</v>
      </c>
      <c r="L29" s="9" t="n">
        <v>0</v>
      </c>
      <c r="M29" s="9" t="n">
        <v>2.53002</v>
      </c>
      <c r="N29" s="10" t="n">
        <f aca="false">B29+C29+D29+E29+F29+G29+H29+I29+J29+K29+L29+M29</f>
        <v>409.263869087</v>
      </c>
      <c r="O29" s="1"/>
      <c r="P29" s="9" t="n">
        <v>3.60132</v>
      </c>
      <c r="Q29" s="9" t="n">
        <v>0.50897</v>
      </c>
      <c r="R29" s="9" t="n">
        <v>0</v>
      </c>
      <c r="S29" s="9" t="n">
        <v>0.00939</v>
      </c>
      <c r="T29" s="9" t="n">
        <v>22.23858</v>
      </c>
      <c r="U29" s="9" t="n">
        <v>13.75814</v>
      </c>
      <c r="V29" s="9" t="n">
        <v>0</v>
      </c>
      <c r="W29" s="9" t="n">
        <v>0.0852</v>
      </c>
      <c r="X29" s="9" t="n">
        <v>0.01377</v>
      </c>
      <c r="Y29" s="9" t="n">
        <v>0</v>
      </c>
      <c r="Z29" s="9" t="n">
        <v>3.89578</v>
      </c>
      <c r="AA29" s="1"/>
      <c r="AB29" s="1"/>
      <c r="AC29" s="1"/>
    </row>
    <row r="30" customFormat="false" ht="15" hidden="false" customHeight="false" outlineLevel="0" collapsed="false">
      <c r="A30" s="8" t="s">
        <v>41</v>
      </c>
      <c r="B30" s="9" t="n">
        <v>3.68734</v>
      </c>
      <c r="C30" s="9" t="n">
        <v>0.79692</v>
      </c>
      <c r="D30" s="9" t="n">
        <v>0</v>
      </c>
      <c r="E30" s="9" t="n">
        <v>0.44368</v>
      </c>
      <c r="F30" s="9" t="n">
        <v>89.529409632</v>
      </c>
      <c r="G30" s="9" t="n">
        <v>39.452201892</v>
      </c>
      <c r="H30" s="9" t="n">
        <v>0</v>
      </c>
      <c r="I30" s="9" t="n">
        <v>0.0153</v>
      </c>
      <c r="J30" s="9" t="n">
        <v>0.49064</v>
      </c>
      <c r="K30" s="9" t="n">
        <v>0</v>
      </c>
      <c r="L30" s="9" t="n">
        <v>0</v>
      </c>
      <c r="M30" s="9" t="n">
        <v>3.80173</v>
      </c>
      <c r="N30" s="10" t="n">
        <f aca="false">B30+C30+D30+E30+F30+G30+H30+I30+J30+K30+L30+M30</f>
        <v>138.217221524</v>
      </c>
      <c r="O30" s="1"/>
      <c r="P30" s="9" t="n">
        <v>2.43596</v>
      </c>
      <c r="Q30" s="9" t="n">
        <v>0.21494</v>
      </c>
      <c r="R30" s="9" t="n">
        <v>0</v>
      </c>
      <c r="S30" s="9" t="n">
        <v>0</v>
      </c>
      <c r="T30" s="9" t="n">
        <v>25.97611</v>
      </c>
      <c r="U30" s="9" t="n">
        <v>13.6841</v>
      </c>
      <c r="V30" s="9" t="n">
        <v>0</v>
      </c>
      <c r="W30" s="9" t="n">
        <v>0.0045</v>
      </c>
      <c r="X30" s="9" t="n">
        <v>0.34544</v>
      </c>
      <c r="Y30" s="9" t="n">
        <v>0</v>
      </c>
      <c r="Z30" s="9" t="n">
        <v>3.94238</v>
      </c>
      <c r="AA30" s="1"/>
      <c r="AB30" s="1"/>
      <c r="AC30" s="1"/>
    </row>
    <row r="31" customFormat="false" ht="15" hidden="false" customHeight="false" outlineLevel="0" collapsed="false">
      <c r="A31" s="8" t="s">
        <v>42</v>
      </c>
      <c r="B31" s="9" t="n">
        <v>232.40065</v>
      </c>
      <c r="C31" s="9" t="n">
        <v>34.63602</v>
      </c>
      <c r="D31" s="9" t="n">
        <v>0</v>
      </c>
      <c r="E31" s="9" t="n">
        <v>100.18637</v>
      </c>
      <c r="F31" s="9" t="n">
        <v>1367.789330973</v>
      </c>
      <c r="G31" s="9" t="n">
        <v>1157.31964314</v>
      </c>
      <c r="H31" s="9" t="n">
        <v>0.16931</v>
      </c>
      <c r="I31" s="9" t="n">
        <v>155.98734</v>
      </c>
      <c r="J31" s="9" t="n">
        <v>41.0783</v>
      </c>
      <c r="K31" s="9" t="n">
        <v>1.08685</v>
      </c>
      <c r="L31" s="9" t="n">
        <v>0</v>
      </c>
      <c r="M31" s="9" t="n">
        <v>202.543</v>
      </c>
      <c r="N31" s="10" t="n">
        <f aca="false">B31+C31+D31+E31+F31+G31+H31+I31+J31+K31+L31+M31</f>
        <v>3293.196814113</v>
      </c>
      <c r="O31" s="1"/>
      <c r="P31" s="9" t="n">
        <v>136.69145</v>
      </c>
      <c r="Q31" s="9" t="n">
        <v>36.19251</v>
      </c>
      <c r="R31" s="9" t="n">
        <v>0</v>
      </c>
      <c r="S31" s="9" t="n">
        <v>89.43397</v>
      </c>
      <c r="T31" s="9" t="n">
        <v>536.51091</v>
      </c>
      <c r="U31" s="9" t="n">
        <v>526.95507</v>
      </c>
      <c r="V31" s="9" t="n">
        <v>0.20958</v>
      </c>
      <c r="W31" s="9" t="n">
        <v>95.88645</v>
      </c>
      <c r="X31" s="9" t="n">
        <v>28.54317</v>
      </c>
      <c r="Y31" s="9" t="n">
        <v>1.04282</v>
      </c>
      <c r="Z31" s="9" t="n">
        <v>164.61866</v>
      </c>
      <c r="AA31" s="1"/>
      <c r="AB31" s="1"/>
      <c r="AC31" s="1"/>
    </row>
    <row r="32" customFormat="false" ht="15" hidden="false" customHeight="false" outlineLevel="0" collapsed="false">
      <c r="A32" s="8" t="s">
        <v>43</v>
      </c>
      <c r="B32" s="9" t="n">
        <v>65.20427</v>
      </c>
      <c r="C32" s="9" t="n">
        <v>9.68257</v>
      </c>
      <c r="D32" s="9" t="n">
        <v>0.02666</v>
      </c>
      <c r="E32" s="9" t="n">
        <v>7.24618</v>
      </c>
      <c r="F32" s="9" t="n">
        <v>223.522248534</v>
      </c>
      <c r="G32" s="9" t="n">
        <v>157.830639138</v>
      </c>
      <c r="H32" s="9" t="n">
        <v>1.63115</v>
      </c>
      <c r="I32" s="9" t="n">
        <v>2.93835</v>
      </c>
      <c r="J32" s="9" t="n">
        <v>24.6646</v>
      </c>
      <c r="K32" s="9" t="n">
        <v>0.89566</v>
      </c>
      <c r="L32" s="9" t="n">
        <v>0</v>
      </c>
      <c r="M32" s="9" t="n">
        <v>19.81709</v>
      </c>
      <c r="N32" s="10" t="n">
        <f aca="false">B32+C32+D32+E32+F32+G32+H32+I32+J32+K32+L32+M32</f>
        <v>513.459417672</v>
      </c>
      <c r="O32" s="1"/>
      <c r="P32" s="9" t="n">
        <v>43.05892</v>
      </c>
      <c r="Q32" s="9" t="n">
        <v>10.28961</v>
      </c>
      <c r="R32" s="9" t="n">
        <v>0.16701</v>
      </c>
      <c r="S32" s="9" t="n">
        <v>2.75192</v>
      </c>
      <c r="T32" s="9" t="n">
        <v>94.62484</v>
      </c>
      <c r="U32" s="9" t="n">
        <v>91.16177</v>
      </c>
      <c r="V32" s="9" t="n">
        <v>1.30799</v>
      </c>
      <c r="W32" s="9" t="n">
        <v>3.72738</v>
      </c>
      <c r="X32" s="9" t="n">
        <v>23.72237</v>
      </c>
      <c r="Y32" s="9" t="n">
        <v>1.06997</v>
      </c>
      <c r="Z32" s="9" t="n">
        <v>16.28516</v>
      </c>
      <c r="AA32" s="1"/>
      <c r="AB32" s="1"/>
      <c r="AC32" s="1"/>
    </row>
    <row r="33" customFormat="false" ht="15" hidden="false" customHeight="false" outlineLevel="0" collapsed="false">
      <c r="A33" s="8" t="s">
        <v>44</v>
      </c>
      <c r="B33" s="9" t="n">
        <v>503.42558</v>
      </c>
      <c r="C33" s="9" t="n">
        <v>129.40928</v>
      </c>
      <c r="D33" s="9" t="n">
        <v>0</v>
      </c>
      <c r="E33" s="9" t="n">
        <v>123.75724</v>
      </c>
      <c r="F33" s="9" t="n">
        <v>2918.730953307</v>
      </c>
      <c r="G33" s="9" t="n">
        <v>1605.2</v>
      </c>
      <c r="H33" s="9" t="n">
        <v>12.27247</v>
      </c>
      <c r="I33" s="9" t="n">
        <v>50.22582</v>
      </c>
      <c r="J33" s="9" t="n">
        <v>429.65633</v>
      </c>
      <c r="K33" s="9" t="n">
        <v>9.05466</v>
      </c>
      <c r="L33" s="9" t="n">
        <v>0</v>
      </c>
      <c r="M33" s="9" t="n">
        <v>238.03703</v>
      </c>
      <c r="N33" s="10" t="n">
        <f aca="false">B33+C33+D33+E33+F33+G33+H33+I33+J33+K33+L33+M33</f>
        <v>6019.769363307</v>
      </c>
      <c r="O33" s="1"/>
      <c r="P33" s="9" t="n">
        <v>325.03616</v>
      </c>
      <c r="Q33" s="9" t="n">
        <v>89.92808</v>
      </c>
      <c r="R33" s="9" t="n">
        <v>0</v>
      </c>
      <c r="S33" s="9" t="n">
        <v>90.97013</v>
      </c>
      <c r="T33" s="9" t="n">
        <v>765.48643</v>
      </c>
      <c r="U33" s="9" t="n">
        <v>627.67663</v>
      </c>
      <c r="V33" s="9" t="n">
        <v>5.93538</v>
      </c>
      <c r="W33" s="9" t="n">
        <v>40.85053</v>
      </c>
      <c r="X33" s="9" t="n">
        <v>274.41358</v>
      </c>
      <c r="Y33" s="9" t="n">
        <v>7.65937</v>
      </c>
      <c r="Z33" s="9" t="n">
        <v>308.30478</v>
      </c>
      <c r="AA33" s="1"/>
      <c r="AB33" s="1"/>
      <c r="AC33" s="1"/>
    </row>
    <row r="34" customFormat="false" ht="15" hidden="false" customHeight="false" outlineLevel="0" collapsed="false">
      <c r="A34" s="8" t="s">
        <v>45</v>
      </c>
      <c r="B34" s="9" t="n">
        <v>700.67711</v>
      </c>
      <c r="C34" s="9" t="n">
        <v>239.71313</v>
      </c>
      <c r="D34" s="9" t="n">
        <v>0</v>
      </c>
      <c r="E34" s="9" t="n">
        <v>195.90972</v>
      </c>
      <c r="F34" s="9" t="n">
        <v>2861.102922925</v>
      </c>
      <c r="G34" s="9" t="n">
        <v>2138.246743392</v>
      </c>
      <c r="H34" s="9" t="n">
        <v>3.55747</v>
      </c>
      <c r="I34" s="9" t="n">
        <v>75.26182</v>
      </c>
      <c r="J34" s="9" t="n">
        <v>329.53784</v>
      </c>
      <c r="K34" s="9" t="n">
        <v>6.05179</v>
      </c>
      <c r="L34" s="9" t="n">
        <v>0</v>
      </c>
      <c r="M34" s="9" t="n">
        <v>580.96903</v>
      </c>
      <c r="N34" s="10" t="n">
        <f aca="false">B34+C34+D34+E34+F34+G34+H34+I34+J34+K34+L34+M34</f>
        <v>7131.027576317</v>
      </c>
      <c r="O34" s="1"/>
      <c r="P34" s="9" t="n">
        <v>476.62521</v>
      </c>
      <c r="Q34" s="9" t="n">
        <v>146.73711</v>
      </c>
      <c r="R34" s="9" t="n">
        <v>0</v>
      </c>
      <c r="S34" s="9" t="n">
        <v>39.1105</v>
      </c>
      <c r="T34" s="9" t="n">
        <v>1218.82479</v>
      </c>
      <c r="U34" s="9" t="n">
        <v>1117.65784</v>
      </c>
      <c r="V34" s="9" t="n">
        <v>0.76759</v>
      </c>
      <c r="W34" s="9" t="n">
        <v>45.19103</v>
      </c>
      <c r="X34" s="9" t="n">
        <v>207.8771</v>
      </c>
      <c r="Y34" s="9" t="n">
        <v>6.22457</v>
      </c>
      <c r="Z34" s="9" t="n">
        <v>429.75886</v>
      </c>
      <c r="AA34" s="1"/>
      <c r="AB34" s="1"/>
      <c r="AC34" s="1"/>
    </row>
    <row r="35" customFormat="false" ht="15" hidden="false" customHeight="false" outlineLevel="0" collapsed="false">
      <c r="A35" s="8" t="s">
        <v>46</v>
      </c>
      <c r="B35" s="9" t="n">
        <v>2.45162</v>
      </c>
      <c r="C35" s="9" t="n">
        <v>1.29358</v>
      </c>
      <c r="D35" s="9" t="n">
        <v>0</v>
      </c>
      <c r="E35" s="9" t="n">
        <v>10.4736</v>
      </c>
      <c r="F35" s="9" t="n">
        <v>70.537098463</v>
      </c>
      <c r="G35" s="9" t="n">
        <v>86.735110824</v>
      </c>
      <c r="H35" s="9" t="n">
        <v>0</v>
      </c>
      <c r="I35" s="9" t="n">
        <v>0.37264</v>
      </c>
      <c r="J35" s="9" t="n">
        <v>4.36571</v>
      </c>
      <c r="K35" s="9" t="n">
        <v>0</v>
      </c>
      <c r="L35" s="9" t="n">
        <v>0</v>
      </c>
      <c r="M35" s="9" t="n">
        <v>11.52734</v>
      </c>
      <c r="N35" s="10" t="n">
        <f aca="false">B35+C35+D35+E35+F35+G35+H35+I35+J35+K35+L35+M35</f>
        <v>187.756699287</v>
      </c>
      <c r="O35" s="1"/>
      <c r="P35" s="9" t="n">
        <v>3.83181</v>
      </c>
      <c r="Q35" s="9" t="n">
        <v>0.90439</v>
      </c>
      <c r="R35" s="9" t="n">
        <v>0</v>
      </c>
      <c r="S35" s="9" t="n">
        <v>12.29746</v>
      </c>
      <c r="T35" s="9" t="n">
        <v>25.57487</v>
      </c>
      <c r="U35" s="9" t="n">
        <v>36.11577</v>
      </c>
      <c r="V35" s="9" t="n">
        <v>0</v>
      </c>
      <c r="W35" s="9" t="n">
        <v>0.23708</v>
      </c>
      <c r="X35" s="9" t="n">
        <v>0.89485</v>
      </c>
      <c r="Y35" s="9" t="n">
        <v>0</v>
      </c>
      <c r="Z35" s="9" t="n">
        <v>10.33989</v>
      </c>
      <c r="AA35" s="1"/>
      <c r="AB35" s="1"/>
      <c r="AC35" s="1"/>
    </row>
    <row r="36" customFormat="false" ht="15" hidden="false" customHeight="false" outlineLevel="0" collapsed="false">
      <c r="A36" s="8" t="s">
        <v>47</v>
      </c>
      <c r="B36" s="9" t="n">
        <v>1228.31247</v>
      </c>
      <c r="C36" s="9" t="n">
        <f aca="false">317.03981+4.73</f>
        <v>321.76981</v>
      </c>
      <c r="D36" s="9" t="n">
        <f aca="false">183.81957+268.46</f>
        <v>452.27957</v>
      </c>
      <c r="E36" s="9" t="n">
        <v>462.63375</v>
      </c>
      <c r="F36" s="9" t="n">
        <v>3163.512334008</v>
      </c>
      <c r="G36" s="9" t="n">
        <v>3370.76</v>
      </c>
      <c r="H36" s="9" t="n">
        <v>55.23661</v>
      </c>
      <c r="I36" s="9" t="n">
        <v>161.408</v>
      </c>
      <c r="J36" s="9" t="n">
        <v>2656.93756</v>
      </c>
      <c r="K36" s="9" t="n">
        <v>28.92088</v>
      </c>
      <c r="L36" s="9" t="n">
        <v>0</v>
      </c>
      <c r="M36" s="9" t="n">
        <v>741.87439</v>
      </c>
      <c r="N36" s="10" t="n">
        <f aca="false">B36+C36+D36+E36+F36+G36+H36+I36+J36+K36+L36+M36</f>
        <v>12643.645374008</v>
      </c>
      <c r="O36" s="1"/>
      <c r="P36" s="9" t="n">
        <v>954.34946</v>
      </c>
      <c r="Q36" s="9" t="n">
        <v>232.52281</v>
      </c>
      <c r="R36" s="9" t="n">
        <v>27.1576</v>
      </c>
      <c r="S36" s="9" t="n">
        <v>266.28811</v>
      </c>
      <c r="T36" s="9" t="n">
        <v>1285.89927</v>
      </c>
      <c r="U36" s="9" t="n">
        <v>1667.26752</v>
      </c>
      <c r="V36" s="9" t="n">
        <v>26.02258</v>
      </c>
      <c r="W36" s="9" t="n">
        <v>94.99604</v>
      </c>
      <c r="X36" s="9" t="n">
        <v>1689.12339</v>
      </c>
      <c r="Y36" s="9" t="n">
        <v>28.09704</v>
      </c>
      <c r="Z36" s="9" t="n">
        <v>572.06165</v>
      </c>
      <c r="AA36" s="1"/>
      <c r="AB36" s="1"/>
      <c r="AC36" s="1"/>
    </row>
    <row r="37" customFormat="false" ht="15" hidden="false" customHeight="false" outlineLevel="0" collapsed="false">
      <c r="A37" s="8" t="s">
        <v>48</v>
      </c>
      <c r="B37" s="9" t="n">
        <v>12.78195</v>
      </c>
      <c r="C37" s="9" t="n">
        <v>5.6293</v>
      </c>
      <c r="D37" s="9" t="n">
        <v>0</v>
      </c>
      <c r="E37" s="9" t="n">
        <v>5.80684</v>
      </c>
      <c r="F37" s="9" t="n">
        <v>78.091829959</v>
      </c>
      <c r="G37" s="9" t="n">
        <v>103.01892066</v>
      </c>
      <c r="H37" s="9" t="n">
        <v>0</v>
      </c>
      <c r="I37" s="9" t="n">
        <v>35.63304</v>
      </c>
      <c r="J37" s="9" t="n">
        <v>243.13171</v>
      </c>
      <c r="K37" s="9" t="n">
        <v>0.34608</v>
      </c>
      <c r="L37" s="9" t="n">
        <v>0</v>
      </c>
      <c r="M37" s="9" t="n">
        <v>15.95495</v>
      </c>
      <c r="N37" s="10" t="n">
        <f aca="false">B37+C37+D37+E37+F37+G37+H37+I37+J37+K37+L37+M37</f>
        <v>500.394620619</v>
      </c>
      <c r="O37" s="1"/>
      <c r="P37" s="9" t="n">
        <v>10.54918</v>
      </c>
      <c r="Q37" s="9" t="n">
        <v>2.84517</v>
      </c>
      <c r="R37" s="9" t="n">
        <v>0</v>
      </c>
      <c r="S37" s="9" t="n">
        <v>6.10874</v>
      </c>
      <c r="T37" s="9" t="n">
        <v>51.95793</v>
      </c>
      <c r="U37" s="9" t="n">
        <v>53.40763</v>
      </c>
      <c r="V37" s="9" t="n">
        <v>0</v>
      </c>
      <c r="W37" s="9" t="n">
        <v>35.56331</v>
      </c>
      <c r="X37" s="9" t="n">
        <v>5.62685</v>
      </c>
      <c r="Y37" s="9" t="n">
        <v>0</v>
      </c>
      <c r="Z37" s="9" t="n">
        <v>12.17859</v>
      </c>
      <c r="AA37" s="1"/>
      <c r="AB37" s="1"/>
      <c r="AC37" s="1"/>
    </row>
    <row r="38" customFormat="false" ht="15" hidden="false" customHeight="false" outlineLevel="0" collapsed="false">
      <c r="A38" s="8" t="s">
        <v>49</v>
      </c>
      <c r="B38" s="9" t="n">
        <v>1016.38953</v>
      </c>
      <c r="C38" s="9" t="n">
        <v>402.37367</v>
      </c>
      <c r="D38" s="9" t="n">
        <v>0</v>
      </c>
      <c r="E38" s="9" t="n">
        <v>434.93384</v>
      </c>
      <c r="F38" s="9" t="n">
        <v>4306.27</v>
      </c>
      <c r="G38" s="9" t="n">
        <v>3972.094567992</v>
      </c>
      <c r="H38" s="9" t="n">
        <v>12.86949</v>
      </c>
      <c r="I38" s="9" t="n">
        <v>162.96086</v>
      </c>
      <c r="J38" s="9" t="n">
        <v>1419.95606</v>
      </c>
      <c r="K38" s="9" t="n">
        <v>8.19088</v>
      </c>
      <c r="L38" s="9" t="n">
        <v>0</v>
      </c>
      <c r="M38" s="9" t="n">
        <v>1226.9273</v>
      </c>
      <c r="N38" s="10" t="n">
        <f aca="false">B38+C38+D38+E38+F38+G38+H38+I38+J38+K38+L38+M38</f>
        <v>12962.966197992</v>
      </c>
      <c r="O38" s="1"/>
      <c r="P38" s="9" t="n">
        <v>831.24405</v>
      </c>
      <c r="Q38" s="9" t="n">
        <v>354.27755</v>
      </c>
      <c r="R38" s="9" t="n">
        <v>15.52953</v>
      </c>
      <c r="S38" s="9" t="n">
        <v>348.70778</v>
      </c>
      <c r="T38" s="9" t="n">
        <v>1417.79246</v>
      </c>
      <c r="U38" s="9" t="n">
        <v>1597.1448</v>
      </c>
      <c r="V38" s="9" t="n">
        <v>6.53163</v>
      </c>
      <c r="W38" s="9" t="n">
        <v>73.00716</v>
      </c>
      <c r="X38" s="9" t="n">
        <v>1680.43525</v>
      </c>
      <c r="Y38" s="9" t="n">
        <v>11.05498</v>
      </c>
      <c r="Z38" s="9" t="n">
        <v>1106.82968</v>
      </c>
      <c r="AA38" s="1"/>
      <c r="AB38" s="1"/>
      <c r="AC38" s="1"/>
    </row>
    <row r="39" customFormat="false" ht="15" hidden="false" customHeight="false" outlineLevel="0" collapsed="false">
      <c r="A39" s="8" t="s">
        <v>50</v>
      </c>
      <c r="B39" s="9" t="n">
        <v>238.06225</v>
      </c>
      <c r="C39" s="9" t="n">
        <v>44.64227</v>
      </c>
      <c r="D39" s="9" t="n">
        <v>0.04712</v>
      </c>
      <c r="E39" s="9" t="n">
        <v>9.35187</v>
      </c>
      <c r="F39" s="9" t="n">
        <v>639.134837978</v>
      </c>
      <c r="G39" s="9" t="n">
        <v>547.95</v>
      </c>
      <c r="H39" s="9" t="n">
        <v>1.10674</v>
      </c>
      <c r="I39" s="9" t="n">
        <v>5.06619</v>
      </c>
      <c r="J39" s="9" t="n">
        <v>37.58631</v>
      </c>
      <c r="K39" s="9" t="n">
        <v>1.05011</v>
      </c>
      <c r="L39" s="9" t="n">
        <v>0</v>
      </c>
      <c r="M39" s="9" t="n">
        <v>148.10186</v>
      </c>
      <c r="N39" s="10" t="n">
        <f aca="false">B39+C39+D39+E39+F39+G39+H39+I39+J39+K39+L39+M39</f>
        <v>1672.099557978</v>
      </c>
      <c r="O39" s="1"/>
      <c r="P39" s="9" t="n">
        <v>335.85011</v>
      </c>
      <c r="Q39" s="9" t="n">
        <v>22.06352</v>
      </c>
      <c r="R39" s="9" t="n">
        <v>0.12728</v>
      </c>
      <c r="S39" s="9" t="n">
        <v>23.65214</v>
      </c>
      <c r="T39" s="9" t="n">
        <v>175.28438</v>
      </c>
      <c r="U39" s="9" t="n">
        <v>186.33479</v>
      </c>
      <c r="V39" s="9" t="n">
        <v>0.55058</v>
      </c>
      <c r="W39" s="9" t="n">
        <v>2.77824</v>
      </c>
      <c r="X39" s="9" t="n">
        <v>19.72459</v>
      </c>
      <c r="Y39" s="9" t="n">
        <v>0.82319</v>
      </c>
      <c r="Z39" s="9" t="n">
        <v>115.35663</v>
      </c>
      <c r="AA39" s="1"/>
      <c r="AB39" s="1"/>
      <c r="AC39" s="1"/>
    </row>
    <row r="40" customFormat="false" ht="15" hidden="false" customHeight="false" outlineLevel="0" collapsed="false">
      <c r="A40" s="8" t="s">
        <v>51</v>
      </c>
      <c r="B40" s="9" t="n">
        <v>1578.98811</v>
      </c>
      <c r="C40" s="9" t="n">
        <v>433.34041</v>
      </c>
      <c r="D40" s="9" t="n">
        <v>13.35001</v>
      </c>
      <c r="E40" s="9" t="n">
        <v>904.84707</v>
      </c>
      <c r="F40" s="9" t="n">
        <v>2946.600324005</v>
      </c>
      <c r="G40" s="9" t="n">
        <v>3091.96</v>
      </c>
      <c r="H40" s="9" t="n">
        <v>56.53867</v>
      </c>
      <c r="I40" s="9" t="n">
        <v>159.24</v>
      </c>
      <c r="J40" s="9" t="n">
        <v>6679.77303</v>
      </c>
      <c r="K40" s="9" t="n">
        <v>26.46744</v>
      </c>
      <c r="L40" s="9" t="n">
        <v>0</v>
      </c>
      <c r="M40" s="9" t="n">
        <v>887.4885</v>
      </c>
      <c r="N40" s="10" t="n">
        <f aca="false">B40+C40+D40+E40+F40+G40+H40+I40+J40+K40+L40+M40</f>
        <v>16778.593564005</v>
      </c>
      <c r="O40" s="1"/>
      <c r="P40" s="9" t="n">
        <v>1096.0533</v>
      </c>
      <c r="Q40" s="9" t="n">
        <v>324.76223</v>
      </c>
      <c r="R40" s="9" t="n">
        <v>16.81598</v>
      </c>
      <c r="S40" s="9" t="n">
        <v>647.02538</v>
      </c>
      <c r="T40" s="9" t="n">
        <v>1071.50495</v>
      </c>
      <c r="U40" s="9" t="n">
        <v>1428.56142</v>
      </c>
      <c r="V40" s="9" t="n">
        <v>42.94738</v>
      </c>
      <c r="W40" s="9" t="n">
        <v>65.50596</v>
      </c>
      <c r="X40" s="9" t="n">
        <v>3256.35347</v>
      </c>
      <c r="Y40" s="9" t="n">
        <v>28.17761</v>
      </c>
      <c r="Z40" s="9" t="n">
        <v>658.1521</v>
      </c>
      <c r="AA40" s="1"/>
      <c r="AB40" s="1"/>
      <c r="AC40" s="1"/>
    </row>
    <row r="41" customFormat="false" ht="15" hidden="false" customHeight="false" outlineLevel="0" collapsed="false">
      <c r="A41" s="4" t="s">
        <v>52</v>
      </c>
      <c r="B41" s="10" t="n">
        <f aca="false">B6+B7+B8+B9+B10+B11+B12+B13+B14+B15+B16+B17+B18+B19+B20+B21+B22+B23+B24+B25+B26+B27+B28+B29+B30+B31+B32+B33+B34+B35+B36+B37+B38+B39+B40</f>
        <v>19474.00338</v>
      </c>
      <c r="C41" s="10" t="n">
        <f aca="false">C6+C7+C8+C9+C10+C11+C12+C13+C14+C15+C16+C17+C18+C19+C20+C21+C22+C23+C24+C25+C26+C27+C28+C29+C30+C31+C32+C33+C34+C35+C36+C37+C38+C39+C40</f>
        <v>4951.41337</v>
      </c>
      <c r="D41" s="10" t="n">
        <f aca="false">D6+D7+D8+D9+D10+D11+D12+D13+D14+D15+D16+D17+D18+D19+D20+D21+D22+D23+D24+D25+D26+D27+D28+D29+D30+D31+D32+D33+D34+D35+D36+D37+D38+D39+D40</f>
        <v>4152.58664</v>
      </c>
      <c r="E41" s="10" t="n">
        <f aca="false">E6+E7+E8+E9+E10+E11+E12+E13+E14+E15+E16+E17+E18+E19+E20+E21+E22+E23+E24+E25+E26+E27+E28+E29+E30+E31+E32+E33+E34+E35+E36+E37+E38+E39+E40</f>
        <v>6529.57461</v>
      </c>
      <c r="F41" s="10" t="n">
        <f aca="false">F6+F7+F8+F9+F10+F11+F12+F13+F14+F15+F16+F17+F18+F19+F20+F21+F22+F23+F24+F25+F26+F27+F28+F29+F30+F31+F32+F33+F34+F35+F36+F37+F38+F39+F40</f>
        <v>44963.152316583</v>
      </c>
      <c r="G41" s="10" t="n">
        <f aca="false">G6+G7+G8+G9+G10+G11+G12+G13+G14+G15+G16+G17+G18+G19+G20+G21+G22+G23+G24+G25+G26+G27+G28+G29+G30+G31+G32+G33+G34+G35+G36+G37+G38+G39+G40</f>
        <v>34950.99765788</v>
      </c>
      <c r="H41" s="10" t="n">
        <f aca="false">H6+H7+H8+H9+H10+H11+H12+H13+H14+H15+H16+H17+H18+H19+H20+H21+H22+H23+H24+H25+H26+H27+H28+H29+H30+H31+H32+H33+H34+H35+H36+H37+H38+H39+H40</f>
        <v>679.26396</v>
      </c>
      <c r="I41" s="10" t="n">
        <f aca="false">I6+I7+I8+I9+I10+I11+I12+I13+I14+I15+I16+I17+I18+I19+I20+I21+I22+I23+I24+I25+I26+I27+I28+I29+I30+I31+I32+I33+I34+I35+I36+I37+I38+I39+I40</f>
        <v>3106.41448</v>
      </c>
      <c r="J41" s="10" t="n">
        <f aca="false">J6+J7+J8+J9+J10+J11+J12+J13+J14+J15+J16+J17+J18+J19+J20+J21+J22+J23+J24+J25+J26+J27+J28+J29+J30+J31+J32+J33+J34+J35+J36+J37+J38+J39+J40</f>
        <v>51075.48418</v>
      </c>
      <c r="K41" s="10" t="n">
        <f aca="false">K6+K7+K8+K9+K10+K11+K12+K13+K14+K15+K16+K17+K18+K19+K20+K21+K22+K23+K24+K25+K26+K27+K28+K29+K30+K31+K32+K33+K34+K35+K36+K37+K38+K39+K40</f>
        <v>240.99488</v>
      </c>
      <c r="L41" s="10" t="n">
        <f aca="false">L6+L7+L8+L9+L10+L11+L12+L13+L14+L15+L16+L17+L18+L19+L20+L21+L22+L23+L24+L25+L26+L27+L28+L29+L30+L31+L32+L33+L34+L35+L36+L37+L38+L39+L40</f>
        <v>0</v>
      </c>
      <c r="M41" s="10" t="n">
        <f aca="false">M6+M7+M8+M9+M10+M11+M12+M13+M14+M15+M16+M17+M18+M19+M20+M21+M22+M23+M24+M25+M26+M27+M28+M29+M30+M31+M32+M33+M34+M35+M36+M37+M38+M39+M40</f>
        <v>15659.11657</v>
      </c>
      <c r="N41" s="10" t="n">
        <f aca="false">N6+N7+N8+N9+N10+N11+N12+N13+N14+N15+N16+N17+N18+N19+N20+N21+N22+N23+N24+N25+N26+N27+N28+N29+N30+N31+N32+N33+N34+N35+N36+N37+N38+N39+N40</f>
        <v>185783.002044463</v>
      </c>
      <c r="O41" s="1"/>
      <c r="P41" s="10" t="n">
        <f aca="false">P6+P7+P8+P9+P10+P11+P12+P13+P14+P15+P16+P17+P18+P19+P20+P21+P22+P23+P24+P25+P26+P27+P28+P29+P30+P31+P32+P33+P34+P35+P36+P37+P38+P39+P40</f>
        <v>12385.65837</v>
      </c>
      <c r="Q41" s="10" t="n">
        <f aca="false">Q6+Q7+Q8+Q9+Q10+Q11+Q12+Q13+Q14+Q15+Q16+Q17+Q18+Q19+Q20+Q21+Q22+Q23+Q24+Q25+Q26+Q27+Q28+Q29+Q30+Q31+Q32+Q33+Q34+Q35+Q36+Q37+Q38+Q39+Q40</f>
        <v>3784.08328</v>
      </c>
      <c r="R41" s="10" t="n">
        <f aca="false">R6+R7+R8+R9+R10+R11+R12+R13+R14+R15+R16+R17+R18+R19+R20+R21+R22+R23+R24+R25+R26+R27+R28+R29+R30+R31+R32+R33+R34+R35+R36+R37+R38+R39+R40</f>
        <v>2450.66752</v>
      </c>
      <c r="S41" s="10" t="n">
        <f aca="false">S6+S7+S8+S9+S10+S11+S12+S13+S14+S15+S16+S17+S18+S19+S20+S21+S22+S23+S24+S25+S26+S27+S28+S29+S30+S31+S32+S33+S34+S35+S36+S37+S38+S39+S40</f>
        <v>3656.91969</v>
      </c>
      <c r="T41" s="10" t="n">
        <f aca="false">T6+T7+T8+T9+T10+T11+T12+T13+T14+T15+T16+T17+T18+T19+T20+T21+T22+T23+T24+T25+T26+T27+T28+T29+T30+T31+T32+T33+T34+T35+T36+T37+T38+T39+T40</f>
        <v>24840.4203344</v>
      </c>
      <c r="U41" s="10" t="n">
        <f aca="false">U6+U7+U8+U9+U10+U11+U12+U13+U14+U15+U16+U17+U18+U19+U20+U21+U22+U23+U24+U25+U26+U27+U28+U29+U30+U31+U32+U33+U34+U35+U36+U37+U38+U39+U40</f>
        <v>21147.8252456</v>
      </c>
      <c r="V41" s="10" t="n">
        <f aca="false">V6+V7+V8+V9+V10+V11+V12+V13+V14+V15+V16+V17+V18+V19+V20+V21+V22+V23+V24+V25+V26+V27+V28+V29+V30+V31+V32+V33+V34+V35+V36+V37+V38+V39+V40</f>
        <v>373.07069</v>
      </c>
      <c r="W41" s="10" t="n">
        <f aca="false">W6+W7+W8+W9+W10+W11+W12+W13+W14+W15+W16+W17+W18+W19+W20+W21+W22+W23+W24+W25+W26+W27+W28+W29+W30+W31+W32+W33+W34+W35+W36+W37+W38+W39+W40</f>
        <v>2339.58838</v>
      </c>
      <c r="X41" s="10" t="n">
        <f aca="false">X6+X7+X8+X9+X10+X11+X12+X13+X14+X15+X16+X17+X18+X19+X20+X21+X22+X23+X24+X25+X26+X27+X28+X29+X30+X31+X32+X33+X34+X35+X36+X37+X38+X39+X40</f>
        <v>24540.40413</v>
      </c>
      <c r="Y41" s="10" t="n">
        <f aca="false">Y6+Y7+Y8+Y9+Y10+Y11+Y12+Y13+Y14+Y15+Y16+Y17+Y18+Y19+Y20+Y21+Y22+Y23+Y24+Y25+Y26+Y27+Y28+Y29+Y30+Y31+Y32+Y33+Y34+Y35+Y36+Y37+Y38+Y39+Y40</f>
        <v>256.64306</v>
      </c>
      <c r="Z41" s="10" t="n">
        <f aca="false">Z6+Z7+Z8+Z9+Z10+Z11+Z12+Z13+Z14+Z15+Z16+Z17+Z18+Z19+Z20+Z21+Z22+Z23+Z24+Z25+Z26+Z27+Z28+Z29+Z30+Z31+Z32+Z33+Z34+Z35+Z36+Z37+Z38+Z39+Z40</f>
        <v>10405.87347</v>
      </c>
      <c r="AA41" s="1"/>
      <c r="AB41" s="1"/>
      <c r="AC41" s="1"/>
    </row>
    <row r="42" customFormat="false" ht="15" hidden="false" customHeight="false" outlineLevel="0" collapsed="false">
      <c r="A42" s="1"/>
      <c r="B42" s="1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5" hidden="false" customHeight="false" outlineLevel="0" collapsed="false">
      <c r="A44" s="1"/>
      <c r="B44" s="1"/>
      <c r="C44" s="11"/>
      <c r="D44" s="11"/>
      <c r="E44" s="1"/>
      <c r="F44" s="1"/>
      <c r="G44" s="1"/>
      <c r="H44" s="1"/>
      <c r="I44" s="1"/>
      <c r="J44" s="1"/>
      <c r="K44" s="1"/>
      <c r="L44" s="11"/>
      <c r="M44" s="1"/>
      <c r="N44" s="1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" hidden="false" customHeight="false" outlineLevel="0" collapsed="false">
      <c r="A45" s="1"/>
      <c r="B45" s="1"/>
      <c r="C45" s="1"/>
      <c r="D45" s="11"/>
      <c r="E45" s="1"/>
      <c r="F45" s="1"/>
      <c r="G45" s="1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</sheetData>
  <mergeCells count="2">
    <mergeCell ref="A3:N3"/>
    <mergeCell ref="M4:N4"/>
  </mergeCells>
  <printOptions headings="false" gridLines="false" gridLinesSet="true" horizontalCentered="false" verticalCentered="false"/>
  <pageMargins left="0.95" right="0" top="0.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9-07T05:50:27Z</cp:lastPrinted>
  <dcterms:modified xsi:type="dcterms:W3CDTF">2011-09-07T05:50:28Z</dcterms:modified>
  <cp:revision>0</cp:revision>
  <dc:subject/>
  <dc:title/>
</cp:coreProperties>
</file>