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0.06.2011</t>
  </si>
  <si>
    <t xml:space="preserve">As at 30.06.10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0T11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