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 38 1st Qtr" sheetId="1" state="visible" r:id="rId2"/>
  </sheets>
  <definedNames>
    <definedName function="false" hidden="false" localSheetId="0" name="_xlnm.Print_Area" vbProcedure="false">'NL 38 1st Qtr'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NATIONAL INSURANCE COMPANY LIMITED</t>
  </si>
  <si>
    <t xml:space="preserve">Quarterly Business Returns across line of Business - 1st Quarter of 2010-11</t>
  </si>
  <si>
    <t xml:space="preserve">FORM NL - 38</t>
  </si>
  <si>
    <t xml:space="preserve">(Rs. In lacs)</t>
  </si>
  <si>
    <t xml:space="preserve">Sl. No.</t>
  </si>
  <si>
    <t xml:space="preserve">Line of Business</t>
  </si>
  <si>
    <t xml:space="preserve">Current Quarter</t>
  </si>
  <si>
    <t xml:space="preserve">Same Quarter                           previous year</t>
  </si>
  <si>
    <t xml:space="preserve">Upto the period</t>
  </si>
  <si>
    <t xml:space="preserve">Same preiod of the previous year</t>
  </si>
  <si>
    <t xml:space="preserve">Premium</t>
  </si>
  <si>
    <t xml:space="preserve">No. of Policies</t>
  </si>
  <si>
    <t xml:space="preserve">Perm Current</t>
  </si>
  <si>
    <t xml:space="preserve">Prem Prev</t>
  </si>
  <si>
    <t xml:space="preserve">Fire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Employer's Liabliity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99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4.7"/>
    <col collapsed="false" customWidth="true" hidden="false" outlineLevel="0" max="11" min="11" style="0" width="6.7"/>
    <col collapsed="false" customWidth="true" hidden="true" outlineLevel="0" max="13" min="12" style="0" width="1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  <c r="S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  <c r="S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4" t="s">
        <v>2</v>
      </c>
      <c r="B7" s="4"/>
      <c r="C7" s="1"/>
      <c r="D7" s="1"/>
      <c r="E7" s="1"/>
      <c r="F7" s="1"/>
      <c r="G7" s="1"/>
      <c r="H7" s="1"/>
      <c r="I7" s="4" t="s">
        <v>3</v>
      </c>
      <c r="J7" s="4"/>
      <c r="K7" s="1"/>
      <c r="L7" s="1"/>
      <c r="M7" s="1"/>
      <c r="N7" s="1"/>
      <c r="O7" s="1"/>
      <c r="P7" s="1"/>
      <c r="Q7" s="1"/>
      <c r="R7" s="1"/>
      <c r="S7" s="1"/>
    </row>
    <row r="8" customFormat="false" ht="31.5" hidden="false" customHeight="true" outlineLevel="0" collapsed="false">
      <c r="A8" s="5" t="s">
        <v>4</v>
      </c>
      <c r="B8" s="6" t="s">
        <v>5</v>
      </c>
      <c r="C8" s="5" t="s">
        <v>6</v>
      </c>
      <c r="D8" s="5"/>
      <c r="E8" s="5" t="s">
        <v>7</v>
      </c>
      <c r="F8" s="5"/>
      <c r="G8" s="5" t="s">
        <v>8</v>
      </c>
      <c r="H8" s="5"/>
      <c r="I8" s="5" t="s">
        <v>9</v>
      </c>
      <c r="J8" s="5"/>
      <c r="K8" s="1"/>
      <c r="L8" s="1"/>
      <c r="M8" s="1"/>
      <c r="N8" s="1"/>
      <c r="O8" s="1"/>
      <c r="P8" s="1"/>
      <c r="Q8" s="1"/>
      <c r="R8" s="1"/>
      <c r="S8" s="1"/>
    </row>
    <row r="9" customFormat="false" ht="17.25" hidden="false" customHeight="true" outlineLevel="0" collapsed="false">
      <c r="A9" s="5"/>
      <c r="B9" s="6"/>
      <c r="C9" s="7" t="s">
        <v>10</v>
      </c>
      <c r="D9" s="7" t="s">
        <v>11</v>
      </c>
      <c r="E9" s="7" t="s">
        <v>10</v>
      </c>
      <c r="F9" s="7" t="s">
        <v>11</v>
      </c>
      <c r="G9" s="7" t="s">
        <v>10</v>
      </c>
      <c r="H9" s="7" t="s">
        <v>11</v>
      </c>
      <c r="I9" s="7" t="s">
        <v>10</v>
      </c>
      <c r="J9" s="7" t="s">
        <v>11</v>
      </c>
      <c r="K9" s="1"/>
      <c r="L9" s="1" t="s">
        <v>12</v>
      </c>
      <c r="M9" s="1" t="s">
        <v>13</v>
      </c>
      <c r="N9" s="1"/>
      <c r="O9" s="1"/>
      <c r="P9" s="1"/>
      <c r="Q9" s="1"/>
      <c r="R9" s="1"/>
      <c r="S9" s="1"/>
    </row>
    <row r="10" customFormat="false" ht="17.45" hidden="false" customHeight="true" outlineLevel="0" collapsed="false">
      <c r="A10" s="8" t="n">
        <v>1</v>
      </c>
      <c r="B10" s="9" t="s">
        <v>14</v>
      </c>
      <c r="C10" s="10" t="n">
        <v>17991.69</v>
      </c>
      <c r="D10" s="9" t="n">
        <v>146242</v>
      </c>
      <c r="E10" s="10" t="n">
        <v>12391.63</v>
      </c>
      <c r="F10" s="9" t="n">
        <v>140938</v>
      </c>
      <c r="G10" s="10" t="n">
        <f aca="false">C10</f>
        <v>17991.69</v>
      </c>
      <c r="H10" s="9" t="n">
        <f aca="false">D10</f>
        <v>146242</v>
      </c>
      <c r="I10" s="10" t="n">
        <f aca="false">E10</f>
        <v>12391.63</v>
      </c>
      <c r="J10" s="9" t="n">
        <f aca="false">F10</f>
        <v>140938</v>
      </c>
      <c r="K10" s="1"/>
      <c r="L10" s="1" t="n">
        <v>15111.56</v>
      </c>
      <c r="M10" s="1" t="n">
        <v>12508.96</v>
      </c>
      <c r="N10" s="1"/>
      <c r="O10" s="1"/>
      <c r="P10" s="1"/>
      <c r="Q10" s="1"/>
      <c r="R10" s="1"/>
      <c r="S10" s="1"/>
    </row>
    <row r="11" customFormat="false" ht="17.45" hidden="false" customHeight="true" outlineLevel="0" collapsed="false">
      <c r="A11" s="8" t="n">
        <v>2</v>
      </c>
      <c r="B11" s="9" t="s">
        <v>15</v>
      </c>
      <c r="C11" s="10" t="n">
        <f aca="false">4537.75+3422.8</f>
        <v>7960.55</v>
      </c>
      <c r="D11" s="9" t="n">
        <v>27825</v>
      </c>
      <c r="E11" s="10" t="n">
        <v>6240.64</v>
      </c>
      <c r="F11" s="9" t="n">
        <v>25715</v>
      </c>
      <c r="G11" s="10" t="n">
        <f aca="false">C11</f>
        <v>7960.55</v>
      </c>
      <c r="H11" s="9" t="n">
        <f aca="false">D11</f>
        <v>27825</v>
      </c>
      <c r="I11" s="10" t="n">
        <f aca="false">E11</f>
        <v>6240.64</v>
      </c>
      <c r="J11" s="9" t="n">
        <f aca="false">F11</f>
        <v>25715</v>
      </c>
      <c r="K11" s="1"/>
      <c r="L11" s="1" t="n">
        <v>5466.65</v>
      </c>
      <c r="M11" s="1" t="n">
        <v>5933.78</v>
      </c>
      <c r="N11" s="1"/>
      <c r="O11" s="1"/>
      <c r="P11" s="1"/>
      <c r="Q11" s="1"/>
      <c r="R11" s="1"/>
      <c r="S11" s="1"/>
    </row>
    <row r="12" customFormat="false" ht="17.45" hidden="false" customHeight="true" outlineLevel="0" collapsed="false">
      <c r="A12" s="8" t="n">
        <v>3</v>
      </c>
      <c r="B12" s="9" t="s">
        <v>16</v>
      </c>
      <c r="C12" s="10" t="n">
        <v>20113.82</v>
      </c>
      <c r="D12" s="9" t="n">
        <v>1589684</v>
      </c>
      <c r="E12" s="10" t="n">
        <v>20107.71</v>
      </c>
      <c r="F12" s="9" t="n">
        <v>1396479</v>
      </c>
      <c r="G12" s="10" t="n">
        <f aca="false">C12</f>
        <v>20113.82</v>
      </c>
      <c r="H12" s="9" t="n">
        <f aca="false">D12</f>
        <v>1589684</v>
      </c>
      <c r="I12" s="10" t="n">
        <f aca="false">E12</f>
        <v>20107.71</v>
      </c>
      <c r="J12" s="9" t="n">
        <f aca="false">F12</f>
        <v>1396479</v>
      </c>
      <c r="K12" s="1"/>
      <c r="L12" s="1" t="n">
        <v>17674.92</v>
      </c>
      <c r="M12" s="1" t="n">
        <v>9960.19</v>
      </c>
      <c r="N12" s="1"/>
      <c r="O12" s="1"/>
      <c r="P12" s="1"/>
      <c r="Q12" s="1"/>
      <c r="R12" s="1"/>
      <c r="S12" s="1"/>
    </row>
    <row r="13" customFormat="false" ht="17.45" hidden="false" customHeight="true" outlineLevel="0" collapsed="false">
      <c r="A13" s="8" t="n">
        <v>4</v>
      </c>
      <c r="B13" s="9" t="s">
        <v>17</v>
      </c>
      <c r="C13" s="10" t="n">
        <v>41708.79</v>
      </c>
      <c r="D13" s="9" t="n">
        <v>1070090</v>
      </c>
      <c r="E13" s="10" t="n">
        <v>31926.25</v>
      </c>
      <c r="F13" s="9" t="n">
        <v>953565</v>
      </c>
      <c r="G13" s="10" t="n">
        <f aca="false">C13</f>
        <v>41708.79</v>
      </c>
      <c r="H13" s="9" t="n">
        <f aca="false">D13</f>
        <v>1070090</v>
      </c>
      <c r="I13" s="10" t="n">
        <f aca="false">E13</f>
        <v>31926.25</v>
      </c>
      <c r="J13" s="9" t="n">
        <f aca="false">F13</f>
        <v>953565</v>
      </c>
      <c r="K13" s="1"/>
      <c r="L13" s="1" t="n">
        <v>19634.72</v>
      </c>
      <c r="M13" s="1" t="n">
        <v>7320.32</v>
      </c>
      <c r="N13" s="1"/>
      <c r="O13" s="1"/>
      <c r="P13" s="1"/>
      <c r="Q13" s="1"/>
      <c r="R13" s="1"/>
      <c r="S13" s="1"/>
    </row>
    <row r="14" customFormat="false" ht="17.45" hidden="false" customHeight="true" outlineLevel="0" collapsed="false">
      <c r="A14" s="8" t="n">
        <v>5</v>
      </c>
      <c r="B14" s="9" t="s">
        <v>18</v>
      </c>
      <c r="C14" s="10" t="n">
        <v>4636.34</v>
      </c>
      <c r="D14" s="9" t="n">
        <v>8465</v>
      </c>
      <c r="E14" s="10" t="n">
        <v>3648.68</v>
      </c>
      <c r="F14" s="9" t="n">
        <v>7563</v>
      </c>
      <c r="G14" s="10" t="n">
        <f aca="false">C14</f>
        <v>4636.34</v>
      </c>
      <c r="H14" s="9" t="n">
        <f aca="false">D14</f>
        <v>8465</v>
      </c>
      <c r="I14" s="10" t="n">
        <f aca="false">E14</f>
        <v>3648.68</v>
      </c>
      <c r="J14" s="9" t="n">
        <f aca="false">F14</f>
        <v>7563</v>
      </c>
      <c r="K14" s="1"/>
      <c r="L14" s="1" t="n">
        <v>5218.62</v>
      </c>
      <c r="M14" s="1" t="n">
        <v>3626.78</v>
      </c>
      <c r="N14" s="1"/>
      <c r="O14" s="1"/>
      <c r="P14" s="1"/>
      <c r="Q14" s="1"/>
      <c r="R14" s="1"/>
      <c r="S14" s="1"/>
    </row>
    <row r="15" customFormat="false" ht="17.45" hidden="false" customHeight="true" outlineLevel="0" collapsed="false">
      <c r="A15" s="8" t="n">
        <v>6</v>
      </c>
      <c r="B15" s="9" t="s">
        <v>19</v>
      </c>
      <c r="C15" s="10" t="n">
        <v>1232.66</v>
      </c>
      <c r="D15" s="9" t="n">
        <v>13560</v>
      </c>
      <c r="E15" s="10" t="n">
        <v>963.26</v>
      </c>
      <c r="F15" s="9" t="n">
        <v>11631</v>
      </c>
      <c r="G15" s="10" t="n">
        <f aca="false">C15</f>
        <v>1232.66</v>
      </c>
      <c r="H15" s="9" t="n">
        <f aca="false">D15</f>
        <v>13560</v>
      </c>
      <c r="I15" s="10" t="n">
        <f aca="false">E15</f>
        <v>963.26</v>
      </c>
      <c r="J15" s="9" t="n">
        <f aca="false">F15</f>
        <v>11631</v>
      </c>
      <c r="K15" s="1"/>
      <c r="L15" s="1" t="n">
        <v>1213.43</v>
      </c>
      <c r="M15" s="1" t="n">
        <v>883.28</v>
      </c>
      <c r="N15" s="1"/>
      <c r="O15" s="1"/>
      <c r="P15" s="1"/>
      <c r="Q15" s="1"/>
      <c r="R15" s="1"/>
      <c r="S15" s="1"/>
    </row>
    <row r="16" customFormat="false" ht="17.45" hidden="false" customHeight="true" outlineLevel="0" collapsed="false">
      <c r="A16" s="8" t="n">
        <v>7</v>
      </c>
      <c r="B16" s="9" t="s">
        <v>20</v>
      </c>
      <c r="C16" s="10" t="n">
        <v>716.27</v>
      </c>
      <c r="D16" s="9" t="n">
        <f aca="false">15246-13560</f>
        <v>1686</v>
      </c>
      <c r="E16" s="10" t="n">
        <v>519.4</v>
      </c>
      <c r="F16" s="9" t="n">
        <f aca="false">13040-11631</f>
        <v>1409</v>
      </c>
      <c r="G16" s="10" t="n">
        <f aca="false">C16</f>
        <v>716.27</v>
      </c>
      <c r="H16" s="9" t="n">
        <f aca="false">D16</f>
        <v>1686</v>
      </c>
      <c r="I16" s="10" t="n">
        <f aca="false">E16</f>
        <v>519.4</v>
      </c>
      <c r="J16" s="9" t="n">
        <f aca="false">F16</f>
        <v>1409</v>
      </c>
      <c r="K16" s="1"/>
      <c r="L16" s="1" t="n">
        <f aca="false">1671.46-1213.43</f>
        <v>458.03</v>
      </c>
      <c r="M16" s="1" t="n">
        <f aca="false">1257.9-883.28</f>
        <v>374.62</v>
      </c>
      <c r="N16" s="1"/>
      <c r="O16" s="1"/>
      <c r="P16" s="1"/>
      <c r="Q16" s="1"/>
      <c r="R16" s="1"/>
      <c r="S16" s="1"/>
    </row>
    <row r="17" customFormat="false" ht="17.45" hidden="false" customHeight="true" outlineLevel="0" collapsed="false">
      <c r="A17" s="8" t="n">
        <v>8</v>
      </c>
      <c r="B17" s="9" t="s">
        <v>21</v>
      </c>
      <c r="C17" s="10" t="n">
        <v>922.81</v>
      </c>
      <c r="D17" s="9" t="n">
        <v>101</v>
      </c>
      <c r="E17" s="10" t="n">
        <v>1248.7</v>
      </c>
      <c r="F17" s="9" t="n">
        <v>110</v>
      </c>
      <c r="G17" s="10" t="n">
        <f aca="false">C17</f>
        <v>922.81</v>
      </c>
      <c r="H17" s="9" t="n">
        <f aca="false">D17</f>
        <v>101</v>
      </c>
      <c r="I17" s="10" t="n">
        <f aca="false">E17</f>
        <v>1248.7</v>
      </c>
      <c r="J17" s="9" t="n">
        <f aca="false">F17</f>
        <v>110</v>
      </c>
      <c r="K17" s="1"/>
      <c r="L17" s="1" t="n">
        <v>458.26</v>
      </c>
      <c r="M17" s="1" t="n">
        <v>1381.7</v>
      </c>
      <c r="N17" s="1"/>
      <c r="O17" s="1"/>
      <c r="P17" s="1"/>
      <c r="Q17" s="1"/>
      <c r="R17" s="1"/>
      <c r="S17" s="1"/>
    </row>
    <row r="18" customFormat="false" ht="17.45" hidden="false" customHeight="true" outlineLevel="0" collapsed="false">
      <c r="A18" s="8" t="n">
        <v>9</v>
      </c>
      <c r="B18" s="9" t="s">
        <v>22</v>
      </c>
      <c r="C18" s="10" t="n">
        <v>2990.98</v>
      </c>
      <c r="D18" s="9" t="n">
        <v>86749</v>
      </c>
      <c r="E18" s="10" t="n">
        <v>2490.44</v>
      </c>
      <c r="F18" s="9" t="n">
        <v>85723</v>
      </c>
      <c r="G18" s="10" t="n">
        <f aca="false">C18</f>
        <v>2990.98</v>
      </c>
      <c r="H18" s="9" t="n">
        <f aca="false">D18</f>
        <v>86749</v>
      </c>
      <c r="I18" s="10" t="n">
        <f aca="false">E18</f>
        <v>2490.44</v>
      </c>
      <c r="J18" s="9" t="n">
        <f aca="false">F18</f>
        <v>85723</v>
      </c>
      <c r="K18" s="1"/>
      <c r="L18" s="1" t="n">
        <v>3039.59</v>
      </c>
      <c r="M18" s="1" t="n">
        <v>2374.54</v>
      </c>
      <c r="N18" s="1"/>
      <c r="O18" s="1"/>
      <c r="P18" s="1"/>
      <c r="Q18" s="1"/>
      <c r="R18" s="1"/>
      <c r="S18" s="1"/>
    </row>
    <row r="19" customFormat="false" ht="17.45" hidden="false" customHeight="true" outlineLevel="0" collapsed="false">
      <c r="A19" s="8" t="n">
        <v>10</v>
      </c>
      <c r="B19" s="9" t="s">
        <v>23</v>
      </c>
      <c r="C19" s="10" t="n">
        <f aca="false">36725.51+105.34</f>
        <v>36830.85</v>
      </c>
      <c r="D19" s="9" t="n">
        <v>302309</v>
      </c>
      <c r="E19" s="10" t="n">
        <v>24752.36</v>
      </c>
      <c r="F19" s="9" t="n">
        <v>260199</v>
      </c>
      <c r="G19" s="10" t="n">
        <f aca="false">C19</f>
        <v>36830.85</v>
      </c>
      <c r="H19" s="9" t="n">
        <f aca="false">D19</f>
        <v>302309</v>
      </c>
      <c r="I19" s="10" t="n">
        <f aca="false">E19</f>
        <v>24752.36</v>
      </c>
      <c r="J19" s="9" t="n">
        <f aca="false">F19</f>
        <v>260199</v>
      </c>
      <c r="K19" s="1"/>
      <c r="L19" s="1" t="n">
        <v>34410.26</v>
      </c>
      <c r="M19" s="1" t="n">
        <v>22015.68</v>
      </c>
      <c r="N19" s="1"/>
      <c r="O19" s="1"/>
      <c r="P19" s="1"/>
      <c r="Q19" s="1"/>
      <c r="R19" s="1"/>
      <c r="S19" s="1"/>
    </row>
    <row r="20" customFormat="false" ht="17.45" hidden="false" customHeight="true" outlineLevel="0" collapsed="false">
      <c r="A20" s="8" t="n">
        <v>11</v>
      </c>
      <c r="B20" s="9" t="s">
        <v>24</v>
      </c>
      <c r="C20" s="10" t="n">
        <f aca="false">146577.88-135104.76</f>
        <v>11473.12</v>
      </c>
      <c r="D20" s="9" t="n">
        <f aca="false">4+261614</f>
        <v>261618</v>
      </c>
      <c r="E20" s="10" t="n">
        <f aca="false">112271.21-104289.07</f>
        <v>7982.14</v>
      </c>
      <c r="F20" s="9" t="n">
        <f aca="false">3+270160</f>
        <v>270163</v>
      </c>
      <c r="G20" s="10" t="n">
        <f aca="false">C20</f>
        <v>11473.12</v>
      </c>
      <c r="H20" s="9" t="n">
        <f aca="false">D20</f>
        <v>261618</v>
      </c>
      <c r="I20" s="10" t="n">
        <f aca="false">E20</f>
        <v>7982.14</v>
      </c>
      <c r="J20" s="9" t="n">
        <f aca="false">F20</f>
        <v>270163</v>
      </c>
      <c r="K20" s="1"/>
      <c r="L20" s="1" t="n">
        <v>9037.67</v>
      </c>
      <c r="M20" s="1" t="n">
        <f aca="false">6.82+7355</f>
        <v>7361.82</v>
      </c>
      <c r="N20" s="1"/>
      <c r="O20" s="1"/>
      <c r="P20" s="1"/>
      <c r="Q20" s="1"/>
      <c r="R20" s="1"/>
      <c r="S20" s="1"/>
    </row>
    <row r="21" customFormat="false" ht="17.45" hidden="false" customHeight="true" outlineLevel="0" collapsed="false">
      <c r="A21" s="6" t="s">
        <v>25</v>
      </c>
      <c r="B21" s="6"/>
      <c r="C21" s="11" t="n">
        <f aca="false">C10+C11+C12+C13+C14+C15+C16+C17+C18+C19+C20</f>
        <v>146577.88</v>
      </c>
      <c r="D21" s="12" t="n">
        <f aca="false">D10+D11+D12+D13+D14+D15+D16+D17+D18+D19+D20</f>
        <v>3508329</v>
      </c>
      <c r="E21" s="11" t="n">
        <f aca="false">E10+E11+E12+E13+E14+E15+E16+E17+E18+E19+E20</f>
        <v>112271.21</v>
      </c>
      <c r="F21" s="12" t="n">
        <f aca="false">F10+F11+F12+F13+F14+F15+F16+F17+F18+F19+F20</f>
        <v>3153495</v>
      </c>
      <c r="G21" s="11" t="n">
        <f aca="false">G10+G11+G12+G13+G14+G15+G16+G17+G18+G19+G20</f>
        <v>146577.88</v>
      </c>
      <c r="H21" s="12" t="n">
        <f aca="false">H10+H11+H12+H13+H14+H15+H16+H17+H18+H19+H20</f>
        <v>3508329</v>
      </c>
      <c r="I21" s="11" t="n">
        <f aca="false">I10+I11+I12+I13+I14+I15+I16+I17+I18+I19+I20</f>
        <v>112271.21</v>
      </c>
      <c r="J21" s="12" t="n">
        <f aca="false">J10+J11+J12+J13+J14+J15+J16+J17+J18+J19+J20</f>
        <v>3153495</v>
      </c>
      <c r="K21" s="1"/>
      <c r="L21" s="11" t="n">
        <f aca="false">L10+L11+L12+L13+L14+L15+L16+L17+L18+L19+L20</f>
        <v>111723.71</v>
      </c>
      <c r="M21" s="11" t="n">
        <f aca="false">M10+M11+M12+M13+M14+M15+M16+M17+M18+M19+M20</f>
        <v>73741.67</v>
      </c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</sheetData>
  <mergeCells count="11">
    <mergeCell ref="A2:J2"/>
    <mergeCell ref="A4:J4"/>
    <mergeCell ref="A7:B7"/>
    <mergeCell ref="I7:J7"/>
    <mergeCell ref="A8:A9"/>
    <mergeCell ref="B8:B9"/>
    <mergeCell ref="C8:D8"/>
    <mergeCell ref="E8:F8"/>
    <mergeCell ref="G8:H8"/>
    <mergeCell ref="I8:J8"/>
    <mergeCell ref="A21:B21"/>
  </mergeCells>
  <printOptions headings="false" gridLines="false" gridLinesSet="true" horizontalCentered="false" verticalCentered="false"/>
  <pageMargins left="0.45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4:54:35Z</dcterms:created>
  <dc:creator>12206</dc:creator>
  <dc:description/>
  <dc:language>en-US</dc:language>
  <cp:lastModifiedBy>S Majumdar</cp:lastModifiedBy>
  <cp:lastPrinted>2011-01-25T10:06:20Z</cp:lastPrinted>
  <dcterms:modified xsi:type="dcterms:W3CDTF">2011-01-27T08:09:41Z</dcterms:modified>
  <cp:revision>0</cp:revision>
  <dc:subject/>
  <dc:title/>
</cp:coreProperties>
</file>