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40 1st Qtr " sheetId="1" state="visible" r:id="rId2"/>
  </sheets>
  <definedNames>
    <definedName function="false" hidden="false" localSheetId="0" name="_xlnm.Print_Area" vbProcedure="false">'NL-40 1st Qtr '!$A$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NATIONAL INSURANCE COMPANY LIMITED</t>
  </si>
  <si>
    <t xml:space="preserve">Business Acquisition through different channels - 1st Qtr of 2010-11</t>
  </si>
  <si>
    <t xml:space="preserve">FORM NO.- NL-40</t>
  </si>
  <si>
    <t xml:space="preserve">(Rs. In lacs)</t>
  </si>
  <si>
    <t xml:space="preserve">Sl. No.</t>
  </si>
  <si>
    <t xml:space="preserve">Channels</t>
  </si>
  <si>
    <t xml:space="preserve">Current Quarter</t>
  </si>
  <si>
    <t xml:space="preserve">Same quarter              Previous Year</t>
  </si>
  <si>
    <t xml:space="preserve">Upto the period</t>
  </si>
  <si>
    <t xml:space="preserve">Same period of the previous year</t>
  </si>
  <si>
    <t xml:space="preserve">No. of Policies</t>
  </si>
  <si>
    <t xml:space="preserve">Premium</t>
  </si>
  <si>
    <t xml:space="preserve">Prem</t>
  </si>
  <si>
    <t xml:space="preserve">Individual Agents</t>
  </si>
  <si>
    <t xml:space="preserve">Corporate Agents - Banks</t>
  </si>
  <si>
    <t xml:space="preserve">Corporate Agents - Others</t>
  </si>
  <si>
    <t xml:space="preserve">Brokers</t>
  </si>
  <si>
    <t xml:space="preserve">Micro Agents</t>
  </si>
  <si>
    <t xml:space="preserve">Driect Business</t>
  </si>
  <si>
    <t xml:space="preserve">TOTAL (A)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10" min="3" style="0" width="13.28"/>
    <col collapsed="false" customWidth="true" hidden="false" outlineLevel="0" max="11" min="11" style="0" width="2.42"/>
    <col collapsed="false" customWidth="true" hidden="false" outlineLevel="0" max="12" min="12" style="0" width="0.13"/>
    <col collapsed="false" customWidth="true" hidden="tru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5" t="s">
        <v>3</v>
      </c>
      <c r="J7" s="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33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 t="s">
        <v>7</v>
      </c>
      <c r="F8" s="6"/>
      <c r="G8" s="6" t="s">
        <v>8</v>
      </c>
      <c r="H8" s="6"/>
      <c r="I8" s="6" t="s">
        <v>9</v>
      </c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31.5" hidden="false" customHeight="true" outlineLevel="0" collapsed="false">
      <c r="A9" s="6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8"/>
      <c r="M9" s="8" t="s">
        <v>12</v>
      </c>
      <c r="N9" s="1"/>
      <c r="O9" s="1"/>
      <c r="P9" s="1"/>
      <c r="Q9" s="1"/>
      <c r="R9" s="1"/>
      <c r="S9" s="1"/>
      <c r="T9" s="1"/>
      <c r="U9" s="1"/>
      <c r="V9" s="1"/>
    </row>
    <row r="10" customFormat="false" ht="20.1" hidden="false" customHeight="true" outlineLevel="0" collapsed="false">
      <c r="A10" s="9" t="n">
        <v>1</v>
      </c>
      <c r="B10" s="10" t="s">
        <v>13</v>
      </c>
      <c r="C10" s="11" t="n">
        <v>2787105.2922</v>
      </c>
      <c r="D10" s="12" t="n">
        <v>88918.7</v>
      </c>
      <c r="E10" s="11" t="n">
        <v>2462608.299</v>
      </c>
      <c r="F10" s="12" t="n">
        <v>77250.35</v>
      </c>
      <c r="G10" s="11" t="n">
        <v>2787105.2922</v>
      </c>
      <c r="H10" s="12" t="n">
        <v>88918.7</v>
      </c>
      <c r="I10" s="11" t="n">
        <v>2462608.299</v>
      </c>
      <c r="J10" s="12" t="n">
        <v>77250.35</v>
      </c>
      <c r="K10" s="1"/>
      <c r="L10" s="1" t="n">
        <v>1648102</v>
      </c>
      <c r="M10" s="1" t="n">
        <v>88918.7</v>
      </c>
      <c r="N10" s="1" t="n">
        <v>1828217</v>
      </c>
      <c r="O10" s="1" t="n">
        <v>71607.32</v>
      </c>
      <c r="P10" s="1"/>
      <c r="Q10" s="1"/>
      <c r="R10" s="1"/>
      <c r="S10" s="1"/>
      <c r="T10" s="1"/>
      <c r="U10" s="1"/>
      <c r="V10" s="1"/>
    </row>
    <row r="11" customFormat="false" ht="20.1" hidden="false" customHeight="true" outlineLevel="0" collapsed="false">
      <c r="A11" s="9" t="n">
        <v>2</v>
      </c>
      <c r="B11" s="10" t="s">
        <v>14</v>
      </c>
      <c r="C11" s="11" t="n">
        <v>418044.9933</v>
      </c>
      <c r="D11" s="12" t="n">
        <v>6688.65</v>
      </c>
      <c r="E11" s="11" t="n">
        <v>366974</v>
      </c>
      <c r="F11" s="12" t="n">
        <v>5432.426856</v>
      </c>
      <c r="G11" s="11" t="n">
        <v>418044.9933</v>
      </c>
      <c r="H11" s="12" t="n">
        <v>6688.65</v>
      </c>
      <c r="I11" s="11" t="n">
        <v>366974</v>
      </c>
      <c r="J11" s="12" t="n">
        <v>5432.426856</v>
      </c>
      <c r="K11" s="1"/>
      <c r="L11" s="1" t="n">
        <v>247203</v>
      </c>
      <c r="M11" s="1" t="n">
        <v>6688.65</v>
      </c>
      <c r="N11" s="1" t="n">
        <v>272475</v>
      </c>
      <c r="O11" s="1" t="n">
        <v>5035.62</v>
      </c>
      <c r="P11" s="1"/>
      <c r="Q11" s="1"/>
      <c r="R11" s="1"/>
      <c r="S11" s="1"/>
      <c r="T11" s="1"/>
      <c r="U11" s="1"/>
      <c r="V11" s="1"/>
    </row>
    <row r="12" customFormat="false" ht="20.1" hidden="false" customHeight="true" outlineLevel="0" collapsed="false">
      <c r="A12" s="9" t="n">
        <v>3</v>
      </c>
      <c r="B12" s="10" t="s">
        <v>15</v>
      </c>
      <c r="C12" s="11" t="n">
        <v>15855.7536</v>
      </c>
      <c r="D12" s="12" t="n">
        <v>1116.57</v>
      </c>
      <c r="E12" s="11" t="n">
        <v>16108.773</v>
      </c>
      <c r="F12" s="12" t="n">
        <v>14310.92928</v>
      </c>
      <c r="G12" s="11" t="n">
        <v>15855.7536</v>
      </c>
      <c r="H12" s="12" t="n">
        <v>1116.57</v>
      </c>
      <c r="I12" s="11" t="n">
        <v>16108.773</v>
      </c>
      <c r="J12" s="12" t="n">
        <v>14310.92928</v>
      </c>
      <c r="K12" s="1"/>
      <c r="L12" s="1" t="n">
        <v>9376</v>
      </c>
      <c r="M12" s="1" t="n">
        <v>1116.57</v>
      </c>
      <c r="N12" s="1" t="n">
        <v>11959</v>
      </c>
      <c r="O12" s="1" t="n">
        <v>13265.6</v>
      </c>
      <c r="P12" s="1"/>
      <c r="Q12" s="1"/>
      <c r="R12" s="1"/>
      <c r="S12" s="1"/>
      <c r="T12" s="1"/>
      <c r="U12" s="1"/>
      <c r="V12" s="1"/>
    </row>
    <row r="13" customFormat="false" ht="20.1" hidden="false" customHeight="true" outlineLevel="0" collapsed="false">
      <c r="A13" s="9" t="n">
        <v>4</v>
      </c>
      <c r="B13" s="10" t="s">
        <v>16</v>
      </c>
      <c r="C13" s="11" t="n">
        <v>51154.0839</v>
      </c>
      <c r="D13" s="12" t="n">
        <v>23071.98</v>
      </c>
      <c r="E13" s="11" t="n">
        <v>70760.604</v>
      </c>
      <c r="F13" s="12" t="n">
        <v>8155.976124</v>
      </c>
      <c r="G13" s="11" t="n">
        <v>51154.0839</v>
      </c>
      <c r="H13" s="12" t="n">
        <v>23071.98</v>
      </c>
      <c r="I13" s="11" t="n">
        <v>70760.604</v>
      </c>
      <c r="J13" s="12" t="n">
        <v>8155.976124</v>
      </c>
      <c r="K13" s="1"/>
      <c r="L13" s="1" t="n">
        <v>30249</v>
      </c>
      <c r="M13" s="1" t="n">
        <v>23071.98</v>
      </c>
      <c r="N13" s="1" t="n">
        <v>52532</v>
      </c>
      <c r="O13" s="1" t="n">
        <v>7560.23</v>
      </c>
      <c r="P13" s="1"/>
      <c r="Q13" s="1"/>
      <c r="R13" s="1"/>
      <c r="S13" s="1"/>
      <c r="T13" s="1"/>
      <c r="U13" s="1"/>
      <c r="V13" s="1"/>
    </row>
    <row r="14" customFormat="false" ht="20.1" hidden="false" customHeight="true" outlineLevel="0" collapsed="false">
      <c r="A14" s="9" t="n">
        <v>5</v>
      </c>
      <c r="B14" s="10" t="s">
        <v>17</v>
      </c>
      <c r="C14" s="11" t="n">
        <v>0</v>
      </c>
      <c r="D14" s="12" t="n">
        <v>0</v>
      </c>
      <c r="E14" s="11" t="n">
        <v>0</v>
      </c>
      <c r="F14" s="12" t="n">
        <v>0</v>
      </c>
      <c r="G14" s="11" t="n">
        <v>0</v>
      </c>
      <c r="H14" s="12" t="n">
        <v>0</v>
      </c>
      <c r="I14" s="11" t="n">
        <v>0</v>
      </c>
      <c r="J14" s="12" t="n">
        <v>0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20.1" hidden="false" customHeight="true" outlineLevel="0" collapsed="false">
      <c r="A15" s="9" t="n">
        <v>6</v>
      </c>
      <c r="B15" s="10" t="s">
        <v>18</v>
      </c>
      <c r="C15" s="11" t="n">
        <v>234929.3031</v>
      </c>
      <c r="D15" s="12" t="n">
        <v>26762.72</v>
      </c>
      <c r="E15" s="11" t="n">
        <v>236783.742</v>
      </c>
      <c r="F15" s="12" t="n">
        <v>7093.509156</v>
      </c>
      <c r="G15" s="11" t="n">
        <v>234929.3031</v>
      </c>
      <c r="H15" s="12" t="n">
        <v>26762.72</v>
      </c>
      <c r="I15" s="11" t="n">
        <v>236783.742</v>
      </c>
      <c r="J15" s="12" t="n">
        <v>7093.509156</v>
      </c>
      <c r="K15" s="1"/>
      <c r="L15" s="1" t="n">
        <f aca="false">102123+36798</f>
        <v>138921</v>
      </c>
      <c r="M15" s="1" t="n">
        <f aca="false">23352.45+3410.27</f>
        <v>26762.72</v>
      </c>
      <c r="N15" s="1" t="n">
        <f aca="false">120792+54994</f>
        <v>175786</v>
      </c>
      <c r="O15" s="1" t="n">
        <f aca="false">4384.37+2191</f>
        <v>6575.37</v>
      </c>
      <c r="P15" s="1"/>
      <c r="Q15" s="1"/>
      <c r="R15" s="1"/>
      <c r="S15" s="1"/>
      <c r="T15" s="1"/>
      <c r="U15" s="1"/>
      <c r="V15" s="1"/>
    </row>
    <row r="16" customFormat="false" ht="20.1" hidden="false" customHeight="true" outlineLevel="0" collapsed="false">
      <c r="A16" s="9"/>
      <c r="B16" s="13" t="s">
        <v>19</v>
      </c>
      <c r="C16" s="14" t="n">
        <f aca="false">C10+C11+C12+C13+C14+C15</f>
        <v>3507089.4261</v>
      </c>
      <c r="D16" s="15" t="n">
        <f aca="false">D10+D11+D12+D13+D14+D15</f>
        <v>146558.62</v>
      </c>
      <c r="E16" s="14" t="n">
        <f aca="false">E10+E11+E12+E13+E14+E15</f>
        <v>3153235.418</v>
      </c>
      <c r="F16" s="15" t="n">
        <f aca="false">F10+F11+F12+F13+F14+F15</f>
        <v>112243.191416</v>
      </c>
      <c r="G16" s="14" t="n">
        <f aca="false">G10+G11+G12+G13+G14+G15</f>
        <v>3507089.4261</v>
      </c>
      <c r="H16" s="15" t="n">
        <f aca="false">H10+H11+H12+H13+H14+H15</f>
        <v>146558.62</v>
      </c>
      <c r="I16" s="14" t="n">
        <f aca="false">I10+I11+I12+I13+I14+I15</f>
        <v>3153235.418</v>
      </c>
      <c r="J16" s="15" t="n">
        <f aca="false">J10+J11+J12+J13+J14+J15</f>
        <v>112243.191416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20.1" hidden="false" customHeight="true" outlineLevel="0" collapsed="false">
      <c r="A17" s="9" t="n">
        <v>1</v>
      </c>
      <c r="B17" s="10" t="s">
        <v>20</v>
      </c>
      <c r="C17" s="11" t="n">
        <v>1240</v>
      </c>
      <c r="D17" s="10" t="n">
        <v>19.26</v>
      </c>
      <c r="E17" s="11" t="n">
        <v>259.971</v>
      </c>
      <c r="F17" s="12" t="n">
        <v>28.016436</v>
      </c>
      <c r="G17" s="11" t="n">
        <v>1240</v>
      </c>
      <c r="H17" s="12" t="n">
        <v>19.26</v>
      </c>
      <c r="I17" s="11" t="n">
        <v>259.971</v>
      </c>
      <c r="J17" s="12" t="n">
        <v>28.016436</v>
      </c>
      <c r="K17" s="1"/>
      <c r="L17" s="1" t="n">
        <v>762</v>
      </c>
      <c r="M17" s="1" t="n">
        <v>19.26</v>
      </c>
      <c r="N17" s="1" t="n">
        <v>193</v>
      </c>
      <c r="O17" s="1" t="n">
        <v>25.97</v>
      </c>
      <c r="P17" s="1"/>
      <c r="Q17" s="1"/>
      <c r="R17" s="1"/>
      <c r="S17" s="1"/>
      <c r="T17" s="1"/>
      <c r="U17" s="1"/>
      <c r="V17" s="1"/>
    </row>
    <row r="18" customFormat="false" ht="20.1" hidden="false" customHeight="true" outlineLevel="0" collapsed="false">
      <c r="A18" s="10"/>
      <c r="B18" s="13" t="s">
        <v>21</v>
      </c>
      <c r="C18" s="14" t="n">
        <f aca="false">C16+C17</f>
        <v>3508329.4261</v>
      </c>
      <c r="D18" s="15" t="n">
        <f aca="false">D16+D17</f>
        <v>146577.88</v>
      </c>
      <c r="E18" s="14" t="n">
        <f aca="false">E16+E17</f>
        <v>3153495.389</v>
      </c>
      <c r="F18" s="15" t="n">
        <f aca="false">F16+F17</f>
        <v>112271.207852</v>
      </c>
      <c r="G18" s="14" t="n">
        <f aca="false">G16+G17</f>
        <v>3508329.4261</v>
      </c>
      <c r="H18" s="15" t="n">
        <f aca="false">H16+H17</f>
        <v>146577.88</v>
      </c>
      <c r="I18" s="14" t="n">
        <f aca="false">I16+I17</f>
        <v>3153495.389</v>
      </c>
      <c r="J18" s="15" t="n">
        <f aca="false">J16+J17</f>
        <v>112271.207852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1"/>
      <c r="B22" s="1"/>
      <c r="C22" s="1"/>
      <c r="D22" s="1"/>
      <c r="E22" s="16"/>
      <c r="F22" s="2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</sheetData>
  <mergeCells count="10">
    <mergeCell ref="A3:J3"/>
    <mergeCell ref="A5:J5"/>
    <mergeCell ref="A7:B7"/>
    <mergeCell ref="I7:J7"/>
    <mergeCell ref="A8:A9"/>
    <mergeCell ref="B8:B9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45" right="0" top="1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1-25T10:42:00Z</cp:lastPrinted>
  <dcterms:modified xsi:type="dcterms:W3CDTF">2011-01-25T10:42:01Z</dcterms:modified>
  <cp:revision>0</cp:revision>
  <dc:subject/>
  <dc:title/>
</cp:coreProperties>
</file>