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22" sheetId="1" state="visible" r:id="rId2"/>
  </sheets>
  <definedNames>
    <definedName function="false" hidden="false" localSheetId="0" name="_xlnm.Print_Area" vbProcedure="false">NL22!$A$4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NATIONAL INSURANCE COMPANY LIMITED</t>
  </si>
  <si>
    <t xml:space="preserve">GEOGRAPHICAL DISTRIBUTION OF BUSINESS FOR THE FIRST QUARTER OF 2010-11</t>
  </si>
  <si>
    <t xml:space="preserve">NL - 22</t>
  </si>
  <si>
    <t xml:space="preserve">(Rs. In lacs)</t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uarter</t>
  </si>
  <si>
    <t xml:space="preserve">Upto the Quarter</t>
  </si>
  <si>
    <t xml:space="preserve">Andaman &amp; Nicobar Islands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ndigarh U.T.</t>
  </si>
  <si>
    <t xml:space="preserve">Chattisgarh</t>
  </si>
  <si>
    <t xml:space="preserve">Dadra &amp; Nagar Haveli</t>
  </si>
  <si>
    <t xml:space="preserve">Daman &amp; Diu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Lakshadweep U.T.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ondichery U.T.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nchal</t>
  </si>
  <si>
    <t xml:space="preserve">West Beng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V3" activeCellId="0" sqref="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5" min="2" style="0" width="7.7"/>
    <col collapsed="false" customWidth="true" hidden="false" outlineLevel="0" max="27" min="26" style="0" width="8.28"/>
    <col collapsed="false" customWidth="true" hidden="false" outlineLevel="0" max="28" min="28" style="0" width="6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"/>
    </row>
    <row r="5" customFormat="false" ht="15" hidden="false" customHeight="false" outlineLevel="0" collapsed="false">
      <c r="A5" s="4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3" t="s">
        <v>3</v>
      </c>
      <c r="Z5" s="3"/>
      <c r="AA5" s="3"/>
      <c r="AB5" s="1"/>
    </row>
    <row r="6" customFormat="false" ht="27.75" hidden="false" customHeight="true" outlineLevel="0" collapsed="false">
      <c r="A6" s="5" t="s">
        <v>4</v>
      </c>
      <c r="B6" s="6" t="s">
        <v>5</v>
      </c>
      <c r="C6" s="6"/>
      <c r="D6" s="6" t="s">
        <v>6</v>
      </c>
      <c r="E6" s="6"/>
      <c r="F6" s="6" t="s">
        <v>7</v>
      </c>
      <c r="G6" s="6"/>
      <c r="H6" s="6" t="s">
        <v>8</v>
      </c>
      <c r="I6" s="6"/>
      <c r="J6" s="6" t="s">
        <v>9</v>
      </c>
      <c r="K6" s="6"/>
      <c r="L6" s="6" t="s">
        <v>10</v>
      </c>
      <c r="M6" s="6"/>
      <c r="N6" s="6" t="s">
        <v>11</v>
      </c>
      <c r="O6" s="6"/>
      <c r="P6" s="6" t="s">
        <v>12</v>
      </c>
      <c r="Q6" s="6"/>
      <c r="R6" s="6" t="s">
        <v>13</v>
      </c>
      <c r="S6" s="6"/>
      <c r="T6" s="6" t="s">
        <v>14</v>
      </c>
      <c r="U6" s="6"/>
      <c r="V6" s="6" t="s">
        <v>15</v>
      </c>
      <c r="W6" s="6"/>
      <c r="X6" s="6" t="s">
        <v>16</v>
      </c>
      <c r="Y6" s="6"/>
      <c r="Z6" s="6" t="s">
        <v>17</v>
      </c>
      <c r="AA6" s="6"/>
      <c r="AB6" s="7"/>
    </row>
    <row r="7" customFormat="false" ht="29.25" hidden="false" customHeight="true" outlineLevel="0" collapsed="false">
      <c r="A7" s="5"/>
      <c r="B7" s="8" t="s">
        <v>18</v>
      </c>
      <c r="C7" s="8" t="s">
        <v>19</v>
      </c>
      <c r="D7" s="8" t="s">
        <v>18</v>
      </c>
      <c r="E7" s="8" t="s">
        <v>19</v>
      </c>
      <c r="F7" s="8" t="s">
        <v>18</v>
      </c>
      <c r="G7" s="8" t="s">
        <v>19</v>
      </c>
      <c r="H7" s="8" t="s">
        <v>18</v>
      </c>
      <c r="I7" s="8" t="s">
        <v>19</v>
      </c>
      <c r="J7" s="8" t="s">
        <v>18</v>
      </c>
      <c r="K7" s="8" t="s">
        <v>19</v>
      </c>
      <c r="L7" s="8" t="s">
        <v>18</v>
      </c>
      <c r="M7" s="8" t="s">
        <v>19</v>
      </c>
      <c r="N7" s="8" t="s">
        <v>18</v>
      </c>
      <c r="O7" s="8" t="s">
        <v>19</v>
      </c>
      <c r="P7" s="8" t="s">
        <v>18</v>
      </c>
      <c r="Q7" s="8" t="s">
        <v>19</v>
      </c>
      <c r="R7" s="8" t="s">
        <v>18</v>
      </c>
      <c r="S7" s="8" t="s">
        <v>19</v>
      </c>
      <c r="T7" s="8" t="s">
        <v>18</v>
      </c>
      <c r="U7" s="8" t="s">
        <v>19</v>
      </c>
      <c r="V7" s="8" t="s">
        <v>18</v>
      </c>
      <c r="W7" s="8" t="s">
        <v>19</v>
      </c>
      <c r="X7" s="8" t="s">
        <v>18</v>
      </c>
      <c r="Y7" s="8" t="s">
        <v>19</v>
      </c>
      <c r="Z7" s="6" t="s">
        <v>18</v>
      </c>
      <c r="AA7" s="6" t="s">
        <v>19</v>
      </c>
      <c r="AB7" s="7"/>
    </row>
    <row r="8" customFormat="false" ht="15" hidden="false" customHeight="false" outlineLevel="0" collapsed="false">
      <c r="A8" s="9" t="s">
        <v>20</v>
      </c>
      <c r="B8" s="10" t="n">
        <v>0.219132110888334</v>
      </c>
      <c r="C8" s="11" t="n">
        <v>0.219132110888334</v>
      </c>
      <c r="D8" s="10" t="n">
        <v>0.0200377918984568</v>
      </c>
      <c r="E8" s="11" t="n">
        <v>0.0200377918984568</v>
      </c>
      <c r="F8" s="10" t="n">
        <v>0.0421285498119109</v>
      </c>
      <c r="G8" s="11" t="n">
        <v>0.0421285498119109</v>
      </c>
      <c r="H8" s="10" t="n">
        <v>0</v>
      </c>
      <c r="I8" s="11" t="n">
        <v>0</v>
      </c>
      <c r="J8" s="10" t="n">
        <v>0.124748722760573</v>
      </c>
      <c r="K8" s="11" t="n">
        <v>0.124748722760573</v>
      </c>
      <c r="L8" s="10" t="n">
        <v>0.0693173321016135</v>
      </c>
      <c r="M8" s="11" t="n">
        <v>0.0693173321016135</v>
      </c>
      <c r="N8" s="10" t="n">
        <v>0</v>
      </c>
      <c r="O8" s="11" t="n">
        <v>0</v>
      </c>
      <c r="P8" s="10" t="n">
        <v>0</v>
      </c>
      <c r="Q8" s="12" t="n">
        <v>0</v>
      </c>
      <c r="R8" s="10" t="n">
        <v>0.143189615322643</v>
      </c>
      <c r="S8" s="11" t="n">
        <v>0.143189615322643</v>
      </c>
      <c r="T8" s="10" t="n">
        <v>0</v>
      </c>
      <c r="U8" s="11" t="n">
        <v>0</v>
      </c>
      <c r="V8" s="10" t="n">
        <v>0</v>
      </c>
      <c r="W8" s="11" t="n">
        <v>0</v>
      </c>
      <c r="X8" s="10" t="n">
        <v>0</v>
      </c>
      <c r="Y8" s="13" t="n">
        <v>0</v>
      </c>
      <c r="Z8" s="14" t="n">
        <f aca="false">B8+D8+F8+H8+J8+L8+N8+P8+R8+T8+V8+X8</f>
        <v>0.618554122783531</v>
      </c>
      <c r="AA8" s="14" t="n">
        <f aca="false">C8+E8+G8+I8+K8+M8+O8+Q8+S8+U8+W8+Y8</f>
        <v>0.618554122783531</v>
      </c>
      <c r="AB8" s="1"/>
    </row>
    <row r="9" customFormat="false" ht="15" hidden="false" customHeight="false" outlineLevel="0" collapsed="false">
      <c r="A9" s="9" t="s">
        <v>21</v>
      </c>
      <c r="B9" s="10" t="n">
        <v>1042.13759859135</v>
      </c>
      <c r="C9" s="11" t="n">
        <v>1042.13759859135</v>
      </c>
      <c r="D9" s="10" t="n">
        <v>226.909289952654</v>
      </c>
      <c r="E9" s="11" t="n">
        <v>226.909289952654</v>
      </c>
      <c r="F9" s="10" t="n">
        <v>70.0666936692168</v>
      </c>
      <c r="G9" s="11" t="n">
        <v>70.0666936692168</v>
      </c>
      <c r="H9" s="10" t="n">
        <v>341.806051307699</v>
      </c>
      <c r="I9" s="11" t="n">
        <v>341.806051307699</v>
      </c>
      <c r="J9" s="10" t="n">
        <v>1604.94151619926</v>
      </c>
      <c r="K9" s="11" t="n">
        <v>1604.94151619926</v>
      </c>
      <c r="L9" s="10" t="n">
        <v>755.069498550635</v>
      </c>
      <c r="M9" s="11" t="n">
        <v>755.069498550635</v>
      </c>
      <c r="N9" s="10" t="n">
        <v>42.4550941185898</v>
      </c>
      <c r="O9" s="11" t="n">
        <v>42.4550941185898</v>
      </c>
      <c r="P9" s="10" t="n">
        <v>57.884298121477</v>
      </c>
      <c r="Q9" s="12" t="n">
        <v>57.884298121477</v>
      </c>
      <c r="R9" s="10" t="n">
        <v>960.328116602304</v>
      </c>
      <c r="S9" s="11" t="n">
        <v>960.328116602304</v>
      </c>
      <c r="T9" s="10" t="n">
        <v>7.04804135639098</v>
      </c>
      <c r="U9" s="11" t="n">
        <v>7.04804135639098</v>
      </c>
      <c r="V9" s="10" t="n">
        <v>0</v>
      </c>
      <c r="W9" s="11" t="n">
        <v>0</v>
      </c>
      <c r="X9" s="10" t="n">
        <v>469.986933405908</v>
      </c>
      <c r="Y9" s="13" t="n">
        <v>469.986933405908</v>
      </c>
      <c r="Z9" s="14" t="n">
        <f aca="false">B9+D9+F9+H9+J9+L9+N9+P9+R9+T9+V9+X9</f>
        <v>5578.63313187549</v>
      </c>
      <c r="AA9" s="14" t="n">
        <f aca="false">C9+E9+G9+I9+K9+M9+O9+Q9+S9+U9+W9+Y9</f>
        <v>5578.63313187549</v>
      </c>
      <c r="AB9" s="1"/>
    </row>
    <row r="10" customFormat="false" ht="15" hidden="false" customHeight="false" outlineLevel="0" collapsed="false">
      <c r="A10" s="9" t="s">
        <v>22</v>
      </c>
      <c r="B10" s="10" t="n">
        <v>2.7574142812283</v>
      </c>
      <c r="C10" s="11" t="n">
        <v>2.7574142812283</v>
      </c>
      <c r="D10" s="10" t="n">
        <v>0.866514802579886</v>
      </c>
      <c r="E10" s="11" t="n">
        <v>0.866514802579886</v>
      </c>
      <c r="F10" s="10" t="n">
        <v>0</v>
      </c>
      <c r="G10" s="11" t="n">
        <v>0</v>
      </c>
      <c r="H10" s="10" t="n">
        <v>0.0127183244557916</v>
      </c>
      <c r="I10" s="11" t="n">
        <v>0.0127183244557916</v>
      </c>
      <c r="J10" s="10" t="n">
        <v>19.4700413967798</v>
      </c>
      <c r="K10" s="11" t="n">
        <v>19.4700413967798</v>
      </c>
      <c r="L10" s="10" t="n">
        <v>6.24485433746338</v>
      </c>
      <c r="M10" s="11" t="n">
        <v>6.24485433746338</v>
      </c>
      <c r="N10" s="10" t="n">
        <v>0</v>
      </c>
      <c r="O10" s="11" t="n">
        <v>0</v>
      </c>
      <c r="P10" s="10" t="n">
        <v>0.0394920906960542</v>
      </c>
      <c r="Q10" s="12" t="n">
        <v>0.0394920906960542</v>
      </c>
      <c r="R10" s="10" t="n">
        <v>0.223898216410304</v>
      </c>
      <c r="S10" s="11" t="n">
        <v>0.223898216410304</v>
      </c>
      <c r="T10" s="10" t="n">
        <v>0</v>
      </c>
      <c r="U10" s="11" t="n">
        <v>0</v>
      </c>
      <c r="V10" s="10" t="n">
        <v>0</v>
      </c>
      <c r="W10" s="11" t="n">
        <v>0</v>
      </c>
      <c r="X10" s="10" t="n">
        <v>1.94463737505821</v>
      </c>
      <c r="Y10" s="13" t="n">
        <v>1.94463737505821</v>
      </c>
      <c r="Z10" s="14" t="n">
        <f aca="false">B10+D10+F10+H10+J10+L10+N10+P10+R10+T10+V10+X10</f>
        <v>31.5595708246717</v>
      </c>
      <c r="AA10" s="14" t="n">
        <f aca="false">C10+E10+G10+I10+K10+M10+O10+Q10+S10+U10+W10+Y10</f>
        <v>31.5595708246717</v>
      </c>
      <c r="AB10" s="1"/>
    </row>
    <row r="11" customFormat="false" ht="15" hidden="false" customHeight="false" outlineLevel="0" collapsed="false">
      <c r="A11" s="9" t="s">
        <v>23</v>
      </c>
      <c r="B11" s="10" t="n">
        <v>145.44889899858</v>
      </c>
      <c r="C11" s="11" t="n">
        <v>145.44889899858</v>
      </c>
      <c r="D11" s="10" t="n">
        <v>54.4912419271921</v>
      </c>
      <c r="E11" s="11" t="n">
        <v>54.4912419271921</v>
      </c>
      <c r="F11" s="10" t="n">
        <v>4.4784731729997</v>
      </c>
      <c r="G11" s="11" t="n">
        <v>4.4784731729997</v>
      </c>
      <c r="H11" s="10" t="n">
        <v>130.888042399744</v>
      </c>
      <c r="I11" s="11" t="n">
        <v>130.888042399744</v>
      </c>
      <c r="J11" s="10" t="n">
        <v>875.571156695026</v>
      </c>
      <c r="K11" s="11" t="n">
        <v>875.571156695026</v>
      </c>
      <c r="L11" s="10" t="n">
        <v>372.073598553809</v>
      </c>
      <c r="M11" s="11" t="n">
        <v>372.073598553809</v>
      </c>
      <c r="N11" s="10" t="n">
        <v>4.69008331372549</v>
      </c>
      <c r="O11" s="11" t="n">
        <v>4.69008331372549</v>
      </c>
      <c r="P11" s="10" t="n">
        <v>10.6356158426753</v>
      </c>
      <c r="Q11" s="12" t="n">
        <v>10.6356158426753</v>
      </c>
      <c r="R11" s="10" t="n">
        <v>69.7992146344163</v>
      </c>
      <c r="S11" s="11" t="n">
        <v>69.7992146344163</v>
      </c>
      <c r="T11" s="10" t="n">
        <v>0.595014658646617</v>
      </c>
      <c r="U11" s="11" t="n">
        <v>0.595014658646617</v>
      </c>
      <c r="V11" s="10" t="n">
        <v>0</v>
      </c>
      <c r="W11" s="11" t="n">
        <v>0</v>
      </c>
      <c r="X11" s="10" t="n">
        <v>128.977588544861</v>
      </c>
      <c r="Y11" s="13" t="n">
        <v>128.977588544861</v>
      </c>
      <c r="Z11" s="14" t="n">
        <f aca="false">B11+D11+F11+H11+J11+L11+N11+P11+R11+T11+V11+X11</f>
        <v>1797.64892874168</v>
      </c>
      <c r="AA11" s="14" t="n">
        <f aca="false">C11+E11+G11+I11+K11+M11+O11+Q11+S11+U11+W11+Y11</f>
        <v>1797.64892874168</v>
      </c>
      <c r="AB11" s="1"/>
    </row>
    <row r="12" customFormat="false" ht="15" hidden="false" customHeight="false" outlineLevel="0" collapsed="false">
      <c r="A12" s="9" t="s">
        <v>24</v>
      </c>
      <c r="B12" s="10" t="n">
        <v>118.254486358212</v>
      </c>
      <c r="C12" s="11" t="n">
        <v>118.254486358212</v>
      </c>
      <c r="D12" s="10" t="n">
        <v>9.3893201409374</v>
      </c>
      <c r="E12" s="11" t="n">
        <v>9.3893201409374</v>
      </c>
      <c r="F12" s="10" t="n">
        <v>0</v>
      </c>
      <c r="G12" s="11" t="n">
        <v>0</v>
      </c>
      <c r="H12" s="10" t="n">
        <v>97.7900751245664</v>
      </c>
      <c r="I12" s="11" t="n">
        <v>97.7900751245664</v>
      </c>
      <c r="J12" s="10" t="n">
        <v>1994.6087185938</v>
      </c>
      <c r="K12" s="11" t="n">
        <v>1994.6087185938</v>
      </c>
      <c r="L12" s="10" t="n">
        <v>729.028593052466</v>
      </c>
      <c r="M12" s="11" t="n">
        <v>729.028593052466</v>
      </c>
      <c r="N12" s="10" t="n">
        <v>0.150483256221719</v>
      </c>
      <c r="O12" s="11" t="n">
        <v>0.150483256221719</v>
      </c>
      <c r="P12" s="10" t="n">
        <v>84.6684601621382</v>
      </c>
      <c r="Q12" s="12" t="n">
        <v>84.6684601621382</v>
      </c>
      <c r="R12" s="10" t="n">
        <v>38.5510707374418</v>
      </c>
      <c r="S12" s="11" t="n">
        <v>38.5510707374418</v>
      </c>
      <c r="T12" s="10" t="n">
        <v>0.345913515789474</v>
      </c>
      <c r="U12" s="11" t="n">
        <v>0.345913515789474</v>
      </c>
      <c r="V12" s="10" t="n">
        <v>0</v>
      </c>
      <c r="W12" s="11" t="n">
        <v>0</v>
      </c>
      <c r="X12" s="10" t="n">
        <v>218.617111165942</v>
      </c>
      <c r="Y12" s="13" t="n">
        <v>218.617111165942</v>
      </c>
      <c r="Z12" s="14" t="n">
        <f aca="false">B12+D12+F12+H12+J12+L12+N12+P12+R12+T12+V12+X12</f>
        <v>3291.40423210751</v>
      </c>
      <c r="AA12" s="14" t="n">
        <f aca="false">C12+E12+G12+I12+K12+M12+O12+Q12+S12+U12+W12+Y12</f>
        <v>3291.40423210751</v>
      </c>
      <c r="AB12" s="1"/>
    </row>
    <row r="13" customFormat="false" ht="15" hidden="false" customHeight="false" outlineLevel="0" collapsed="false">
      <c r="A13" s="9" t="s">
        <v>25</v>
      </c>
      <c r="B13" s="10" t="n">
        <v>41.3985773409151</v>
      </c>
      <c r="C13" s="11" t="n">
        <v>41.3985773409151</v>
      </c>
      <c r="D13" s="10" t="n">
        <v>13.6263810186869</v>
      </c>
      <c r="E13" s="11" t="n">
        <v>13.6263810186869</v>
      </c>
      <c r="F13" s="10" t="n">
        <v>0</v>
      </c>
      <c r="G13" s="11" t="n">
        <v>0</v>
      </c>
      <c r="H13" s="10" t="n">
        <v>8.81220655369941</v>
      </c>
      <c r="I13" s="11" t="n">
        <v>8.81220655369941</v>
      </c>
      <c r="J13" s="10" t="n">
        <v>220.198672151214</v>
      </c>
      <c r="K13" s="11" t="n">
        <v>220.198672151214</v>
      </c>
      <c r="L13" s="10" t="n">
        <v>82.3378352510854</v>
      </c>
      <c r="M13" s="11" t="n">
        <v>82.3378352510854</v>
      </c>
      <c r="N13" s="10" t="n">
        <v>0</v>
      </c>
      <c r="O13" s="11" t="n">
        <v>0</v>
      </c>
      <c r="P13" s="10" t="n">
        <v>7.36509046551397</v>
      </c>
      <c r="Q13" s="12" t="n">
        <v>7.36509046551397</v>
      </c>
      <c r="R13" s="10" t="n">
        <v>33.045560632413</v>
      </c>
      <c r="S13" s="11" t="n">
        <v>33.045560632413</v>
      </c>
      <c r="T13" s="10" t="n">
        <v>0.46367510075188</v>
      </c>
      <c r="U13" s="11" t="n">
        <v>0.46367510075188</v>
      </c>
      <c r="V13" s="10" t="n">
        <v>0</v>
      </c>
      <c r="W13" s="11" t="n">
        <v>0</v>
      </c>
      <c r="X13" s="10" t="n">
        <v>23.8725573800917</v>
      </c>
      <c r="Y13" s="13" t="n">
        <v>23.8725573800917</v>
      </c>
      <c r="Z13" s="14" t="n">
        <f aca="false">B13+D13+F13+H13+J13+L13+N13+P13+R13+T13+V13+X13</f>
        <v>431.120555894372</v>
      </c>
      <c r="AA13" s="14" t="n">
        <f aca="false">C13+E13+G13+I13+K13+M13+O13+Q13+S13+U13+W13+Y13</f>
        <v>431.120555894372</v>
      </c>
      <c r="AB13" s="1"/>
    </row>
    <row r="14" customFormat="false" ht="15" hidden="false" customHeight="false" outlineLevel="0" collapsed="false">
      <c r="A14" s="9" t="s">
        <v>26</v>
      </c>
      <c r="B14" s="10" t="n">
        <v>129.217405840348</v>
      </c>
      <c r="C14" s="11" t="n">
        <v>129.217405840348</v>
      </c>
      <c r="D14" s="10" t="n">
        <v>21.8970178259542</v>
      </c>
      <c r="E14" s="11" t="n">
        <v>21.8970178259542</v>
      </c>
      <c r="F14" s="10" t="n">
        <v>0</v>
      </c>
      <c r="G14" s="11" t="n">
        <v>0</v>
      </c>
      <c r="H14" s="10" t="n">
        <v>19.3681054047165</v>
      </c>
      <c r="I14" s="11" t="n">
        <v>19.3681054047165</v>
      </c>
      <c r="J14" s="10" t="n">
        <v>845.16859670097</v>
      </c>
      <c r="K14" s="11" t="n">
        <v>845.16859670097</v>
      </c>
      <c r="L14" s="10" t="n">
        <v>330.353950300686</v>
      </c>
      <c r="M14" s="11" t="n">
        <v>330.353950300686</v>
      </c>
      <c r="N14" s="10" t="n">
        <v>6.58061926112368</v>
      </c>
      <c r="O14" s="11" t="n">
        <v>6.58061926112368</v>
      </c>
      <c r="P14" s="10" t="n">
        <v>6.89285040597885</v>
      </c>
      <c r="Q14" s="12" t="n">
        <v>6.89285040597885</v>
      </c>
      <c r="R14" s="10" t="n">
        <v>22.8024736906541</v>
      </c>
      <c r="S14" s="11" t="n">
        <v>22.8024736906541</v>
      </c>
      <c r="T14" s="10" t="n">
        <v>1.26870075789474</v>
      </c>
      <c r="U14" s="11" t="n">
        <v>1.26870075789474</v>
      </c>
      <c r="V14" s="10" t="n">
        <v>0</v>
      </c>
      <c r="W14" s="11" t="n">
        <v>0</v>
      </c>
      <c r="X14" s="10" t="n">
        <v>100.318026875375</v>
      </c>
      <c r="Y14" s="13" t="n">
        <v>100.318026875375</v>
      </c>
      <c r="Z14" s="14" t="n">
        <f aca="false">B14+D14+F14+H14+J14+L14+N14+P14+R14+T14+V14+X14</f>
        <v>1483.8677470637</v>
      </c>
      <c r="AA14" s="14" t="n">
        <f aca="false">C14+E14+G14+I14+K14+M14+O14+Q14+S14+U14+W14+Y14</f>
        <v>1483.8677470637</v>
      </c>
      <c r="AB14" s="1"/>
    </row>
    <row r="15" customFormat="false" ht="15" hidden="false" customHeight="false" outlineLevel="0" collapsed="false">
      <c r="A15" s="9" t="s">
        <v>27</v>
      </c>
      <c r="B15" s="10" t="n">
        <v>40.1220077609193</v>
      </c>
      <c r="C15" s="11" t="n">
        <v>40.1220077609193</v>
      </c>
      <c r="D15" s="10" t="n">
        <v>12.1064121240285</v>
      </c>
      <c r="E15" s="11" t="n">
        <v>12.1064121240285</v>
      </c>
      <c r="F15" s="10" t="n">
        <v>0</v>
      </c>
      <c r="G15" s="11" t="n">
        <v>0</v>
      </c>
      <c r="H15" s="10" t="n">
        <v>5.80816836052756</v>
      </c>
      <c r="I15" s="11" t="n">
        <v>5.80816836052756</v>
      </c>
      <c r="J15" s="10" t="n">
        <v>8.19675258306003</v>
      </c>
      <c r="K15" s="11" t="n">
        <v>8.19675258306003</v>
      </c>
      <c r="L15" s="10" t="n">
        <v>2.59690793468099</v>
      </c>
      <c r="M15" s="11" t="n">
        <v>2.59690793468099</v>
      </c>
      <c r="N15" s="10" t="n">
        <v>0</v>
      </c>
      <c r="O15" s="11" t="n">
        <v>0</v>
      </c>
      <c r="P15" s="10" t="n">
        <v>0.240382304135791</v>
      </c>
      <c r="Q15" s="12" t="n">
        <v>0.240382304135791</v>
      </c>
      <c r="R15" s="10" t="n">
        <v>0.88747166357814</v>
      </c>
      <c r="S15" s="11" t="n">
        <v>0.88747166357814</v>
      </c>
      <c r="T15" s="10" t="n">
        <v>0</v>
      </c>
      <c r="U15" s="11" t="n">
        <v>0</v>
      </c>
      <c r="V15" s="10" t="n">
        <v>0</v>
      </c>
      <c r="W15" s="11" t="n">
        <v>0</v>
      </c>
      <c r="X15" s="10" t="n">
        <v>3.60933498199324</v>
      </c>
      <c r="Y15" s="13" t="n">
        <v>3.60933498199324</v>
      </c>
      <c r="Z15" s="14" t="n">
        <f aca="false">B15+D15+F15+H15+J15+L15+N15+P15+R15+T15+V15+X15</f>
        <v>73.5674377129235</v>
      </c>
      <c r="AA15" s="14" t="n">
        <f aca="false">C15+E15+G15+I15+K15+M15+O15+Q15+S15+U15+W15+Y15</f>
        <v>73.5674377129235</v>
      </c>
      <c r="AB15" s="1"/>
    </row>
    <row r="16" customFormat="false" ht="15" hidden="false" customHeight="false" outlineLevel="0" collapsed="false">
      <c r="A16" s="9" t="s">
        <v>28</v>
      </c>
      <c r="B16" s="10" t="n">
        <v>17.3741235253504</v>
      </c>
      <c r="C16" s="11" t="n">
        <v>17.3741235253504</v>
      </c>
      <c r="D16" s="10" t="n">
        <v>5.15334927016967</v>
      </c>
      <c r="E16" s="11" t="n">
        <v>5.15334927016967</v>
      </c>
      <c r="F16" s="10" t="n">
        <v>0</v>
      </c>
      <c r="G16" s="11" t="n">
        <v>0</v>
      </c>
      <c r="H16" s="10" t="n">
        <v>2.62879754958248</v>
      </c>
      <c r="I16" s="11" t="n">
        <v>2.62879754958248</v>
      </c>
      <c r="J16" s="10" t="n">
        <v>8.04154395268439</v>
      </c>
      <c r="K16" s="11" t="n">
        <v>8.04154395268439</v>
      </c>
      <c r="L16" s="10" t="n">
        <v>2.74364026104441</v>
      </c>
      <c r="M16" s="11" t="n">
        <v>2.74364026104441</v>
      </c>
      <c r="N16" s="10" t="n">
        <v>0</v>
      </c>
      <c r="O16" s="11" t="n">
        <v>0</v>
      </c>
      <c r="P16" s="10" t="n">
        <v>0.0675483247830768</v>
      </c>
      <c r="Q16" s="12" t="n">
        <v>0.0675483247830768</v>
      </c>
      <c r="R16" s="10" t="n">
        <v>1.0469606739186</v>
      </c>
      <c r="S16" s="11" t="n">
        <v>1.0469606739186</v>
      </c>
      <c r="T16" s="10" t="n">
        <v>0</v>
      </c>
      <c r="U16" s="11" t="n">
        <v>0</v>
      </c>
      <c r="V16" s="10" t="n">
        <v>0</v>
      </c>
      <c r="W16" s="11" t="n">
        <v>0</v>
      </c>
      <c r="X16" s="10" t="n">
        <v>4.56436019036077</v>
      </c>
      <c r="Y16" s="13" t="n">
        <v>4.56436019036077</v>
      </c>
      <c r="Z16" s="14" t="n">
        <f aca="false">B16+D16+F16+H16+J16+L16+N16+P16+R16+T16+V16+X16</f>
        <v>41.6203237478938</v>
      </c>
      <c r="AA16" s="14" t="n">
        <f aca="false">C16+E16+G16+I16+K16+M16+O16+Q16+S16+U16+W16+Y16</f>
        <v>41.6203237478938</v>
      </c>
      <c r="AB16" s="1"/>
    </row>
    <row r="17" customFormat="false" ht="15" hidden="false" customHeight="false" outlineLevel="0" collapsed="false">
      <c r="A17" s="9" t="s">
        <v>29</v>
      </c>
      <c r="B17" s="10" t="n">
        <v>1260.3076034179</v>
      </c>
      <c r="C17" s="11" t="n">
        <v>1260.3076034179</v>
      </c>
      <c r="D17" s="10" t="n">
        <v>823.189979279194</v>
      </c>
      <c r="E17" s="11" t="n">
        <v>823.189979279194</v>
      </c>
      <c r="F17" s="10" t="n">
        <v>65.7488066579314</v>
      </c>
      <c r="G17" s="11" t="n">
        <v>65.7488066579314</v>
      </c>
      <c r="H17" s="10" t="n">
        <v>541.351825194291</v>
      </c>
      <c r="I17" s="11" t="n">
        <v>541.351825194291</v>
      </c>
      <c r="J17" s="10" t="n">
        <v>2668.19434553758</v>
      </c>
      <c r="K17" s="11" t="n">
        <v>2668.19434553758</v>
      </c>
      <c r="L17" s="10" t="n">
        <v>949.928269547766</v>
      </c>
      <c r="M17" s="11" t="n">
        <v>949.928269547766</v>
      </c>
      <c r="N17" s="10" t="n">
        <v>211.795513262255</v>
      </c>
      <c r="O17" s="11" t="n">
        <v>211.795513262255</v>
      </c>
      <c r="P17" s="10" t="n">
        <v>876.844813979353</v>
      </c>
      <c r="Q17" s="12" t="n">
        <v>876.844813979353</v>
      </c>
      <c r="R17" s="10" t="n">
        <v>5594.77188963998</v>
      </c>
      <c r="S17" s="11" t="n">
        <v>5594.77188963998</v>
      </c>
      <c r="T17" s="10" t="n">
        <v>10.2039813293233</v>
      </c>
      <c r="U17" s="11" t="n">
        <v>10.2039813293233</v>
      </c>
      <c r="V17" s="10" t="n">
        <v>0</v>
      </c>
      <c r="W17" s="11" t="n">
        <v>0</v>
      </c>
      <c r="X17" s="10" t="n">
        <v>1968.48099747054</v>
      </c>
      <c r="Y17" s="13" t="n">
        <v>1968.48099747054</v>
      </c>
      <c r="Z17" s="14" t="n">
        <f aca="false">B17+D17+F17+H17+J17+L17+N17+P17+R17+T17+V17+X17</f>
        <v>14970.8180253161</v>
      </c>
      <c r="AA17" s="14" t="n">
        <f aca="false">C17+E17+G17+I17+K17+M17+O17+Q17+S17+U17+W17+Y17</f>
        <v>14970.8180253161</v>
      </c>
      <c r="AB17" s="1"/>
    </row>
    <row r="18" customFormat="false" ht="15" hidden="false" customHeight="false" outlineLevel="0" collapsed="false">
      <c r="A18" s="9" t="s">
        <v>30</v>
      </c>
      <c r="B18" s="10" t="n">
        <v>55.1757025978534</v>
      </c>
      <c r="C18" s="11" t="n">
        <v>55.1757025978534</v>
      </c>
      <c r="D18" s="10" t="n">
        <v>6.19683230907899</v>
      </c>
      <c r="E18" s="11" t="n">
        <v>6.19683230907899</v>
      </c>
      <c r="F18" s="10" t="n">
        <v>10.0900480899446</v>
      </c>
      <c r="G18" s="11" t="n">
        <v>10.0900480899446</v>
      </c>
      <c r="H18" s="10" t="n">
        <v>15.3041200485133</v>
      </c>
      <c r="I18" s="11" t="n">
        <v>15.3041200485133</v>
      </c>
      <c r="J18" s="10" t="n">
        <v>324.790957464825</v>
      </c>
      <c r="K18" s="11" t="n">
        <v>324.790957464825</v>
      </c>
      <c r="L18" s="10" t="n">
        <v>182.05961514679</v>
      </c>
      <c r="M18" s="11" t="n">
        <v>182.05961514679</v>
      </c>
      <c r="N18" s="10" t="n">
        <v>2.79553098699095</v>
      </c>
      <c r="O18" s="11" t="n">
        <v>2.79553098699095</v>
      </c>
      <c r="P18" s="10" t="n">
        <v>3.20254833238331</v>
      </c>
      <c r="Q18" s="12" t="n">
        <v>3.20254833238331</v>
      </c>
      <c r="R18" s="10" t="n">
        <v>74.7968884022495</v>
      </c>
      <c r="S18" s="11" t="n">
        <v>74.7968884022495</v>
      </c>
      <c r="T18" s="10" t="n">
        <v>1.03680181353383</v>
      </c>
      <c r="U18" s="11" t="n">
        <v>1.03680181353383</v>
      </c>
      <c r="V18" s="10" t="n">
        <v>0</v>
      </c>
      <c r="W18" s="11" t="n">
        <v>0</v>
      </c>
      <c r="X18" s="10" t="n">
        <v>25.5455365133133</v>
      </c>
      <c r="Y18" s="13" t="n">
        <v>25.5455365133133</v>
      </c>
      <c r="Z18" s="14" t="n">
        <f aca="false">B18+D18+F18+H18+J18+L18+N18+P18+R18+T18+V18+X18</f>
        <v>700.994581705476</v>
      </c>
      <c r="AA18" s="14" t="n">
        <f aca="false">C18+E18+G18+I18+K18+M18+O18+Q18+S18+U18+W18+Y18</f>
        <v>700.994581705476</v>
      </c>
      <c r="AB18" s="1"/>
    </row>
    <row r="19" customFormat="false" ht="15" hidden="false" customHeight="false" outlineLevel="0" collapsed="false">
      <c r="A19" s="9" t="s">
        <v>31</v>
      </c>
      <c r="B19" s="10" t="n">
        <v>1466.88039827342</v>
      </c>
      <c r="C19" s="11" t="n">
        <v>1466.88039827342</v>
      </c>
      <c r="D19" s="10" t="n">
        <v>372.080392706972</v>
      </c>
      <c r="E19" s="11" t="n">
        <v>372.080392706972</v>
      </c>
      <c r="F19" s="10" t="n">
        <v>662.63045502684</v>
      </c>
      <c r="G19" s="11" t="n">
        <v>662.63045502684</v>
      </c>
      <c r="H19" s="10" t="n">
        <v>156.710336946342</v>
      </c>
      <c r="I19" s="11" t="n">
        <v>156.710336946342</v>
      </c>
      <c r="J19" s="10" t="n">
        <v>1569.44716767389</v>
      </c>
      <c r="K19" s="11" t="n">
        <v>1569.44716767389</v>
      </c>
      <c r="L19" s="10" t="n">
        <v>787.524021281746</v>
      </c>
      <c r="M19" s="11" t="n">
        <v>787.524021281746</v>
      </c>
      <c r="N19" s="10" t="n">
        <v>76.8807474430619</v>
      </c>
      <c r="O19" s="11" t="n">
        <v>76.8807474430619</v>
      </c>
      <c r="P19" s="10" t="n">
        <v>134.868570528849</v>
      </c>
      <c r="Q19" s="12" t="n">
        <v>134.868570528849</v>
      </c>
      <c r="R19" s="10" t="n">
        <v>1787.07395243017</v>
      </c>
      <c r="S19" s="11" t="n">
        <v>1787.07395243017</v>
      </c>
      <c r="T19" s="10" t="n">
        <v>6.48804503458647</v>
      </c>
      <c r="U19" s="11" t="n">
        <v>6.48804503458647</v>
      </c>
      <c r="V19" s="10" t="n">
        <v>0</v>
      </c>
      <c r="W19" s="11" t="n">
        <v>0</v>
      </c>
      <c r="X19" s="10" t="n">
        <v>657.751732208743</v>
      </c>
      <c r="Y19" s="13" t="n">
        <v>657.751732208743</v>
      </c>
      <c r="Z19" s="14" t="n">
        <f aca="false">B19+D19+F19+H19+J19+L19+N19+P19+R19+T19+V19+X19</f>
        <v>7678.33581955462</v>
      </c>
      <c r="AA19" s="14" t="n">
        <f aca="false">C19+E19+G19+I19+K19+M19+O19+Q19+S19+U19+W19+Y19</f>
        <v>7678.33581955462</v>
      </c>
      <c r="AB19" s="1"/>
    </row>
    <row r="20" customFormat="false" ht="15" hidden="false" customHeight="false" outlineLevel="0" collapsed="false">
      <c r="A20" s="9" t="s">
        <v>32</v>
      </c>
      <c r="B20" s="10" t="n">
        <v>927.08369026129</v>
      </c>
      <c r="C20" s="11" t="n">
        <v>927.08369026129</v>
      </c>
      <c r="D20" s="10" t="n">
        <v>416.10438927109</v>
      </c>
      <c r="E20" s="11" t="n">
        <v>416.10438927109</v>
      </c>
      <c r="F20" s="10" t="n">
        <v>413.171788261549</v>
      </c>
      <c r="G20" s="11" t="n">
        <v>413.171788261549</v>
      </c>
      <c r="H20" s="10" t="n">
        <v>229.630169232471</v>
      </c>
      <c r="I20" s="11" t="n">
        <v>229.630169232471</v>
      </c>
      <c r="J20" s="10" t="n">
        <v>1604.4244036525</v>
      </c>
      <c r="K20" s="11" t="n">
        <v>1604.4244036525</v>
      </c>
      <c r="L20" s="10" t="n">
        <v>584.422065407339</v>
      </c>
      <c r="M20" s="11" t="n">
        <v>584.422065407339</v>
      </c>
      <c r="N20" s="10" t="n">
        <v>624.004993873492</v>
      </c>
      <c r="O20" s="11" t="n">
        <v>624.004993873492</v>
      </c>
      <c r="P20" s="10" t="n">
        <v>296.117000202673</v>
      </c>
      <c r="Q20" s="12" t="n">
        <v>296.117000202673</v>
      </c>
      <c r="R20" s="10" t="n">
        <v>4499.25088217222</v>
      </c>
      <c r="S20" s="11" t="n">
        <v>4499.25088217222</v>
      </c>
      <c r="T20" s="10" t="n">
        <v>3.21790036691729</v>
      </c>
      <c r="U20" s="11" t="n">
        <v>3.21790036691729</v>
      </c>
      <c r="V20" s="10" t="n">
        <v>0</v>
      </c>
      <c r="W20" s="11" t="n">
        <v>0</v>
      </c>
      <c r="X20" s="10" t="n">
        <v>1408.79533155306</v>
      </c>
      <c r="Y20" s="13" t="n">
        <v>1408.79533155306</v>
      </c>
      <c r="Z20" s="14" t="n">
        <f aca="false">B20+D20+F20+H20+J20+L20+N20+P20+R20+T20+V20+X20</f>
        <v>11006.2226142546</v>
      </c>
      <c r="AA20" s="14" t="n">
        <f aca="false">C20+E20+G20+I20+K20+M20+O20+Q20+S20+U20+W20+Y20</f>
        <v>11006.2226142546</v>
      </c>
      <c r="AB20" s="1"/>
    </row>
    <row r="21" customFormat="false" ht="15" hidden="false" customHeight="false" outlineLevel="0" collapsed="false">
      <c r="A21" s="9" t="s">
        <v>33</v>
      </c>
      <c r="B21" s="10" t="n">
        <v>260.141125061137</v>
      </c>
      <c r="C21" s="11" t="n">
        <v>260.141125061137</v>
      </c>
      <c r="D21" s="10" t="n">
        <v>21.3541434141288</v>
      </c>
      <c r="E21" s="11" t="n">
        <v>21.3541434141288</v>
      </c>
      <c r="F21" s="10" t="n">
        <v>0</v>
      </c>
      <c r="G21" s="11" t="n">
        <v>0</v>
      </c>
      <c r="H21" s="10" t="n">
        <v>17.7668583413037</v>
      </c>
      <c r="I21" s="11" t="n">
        <v>17.7668583413037</v>
      </c>
      <c r="J21" s="10" t="n">
        <v>736.924566325465</v>
      </c>
      <c r="K21" s="11" t="n">
        <v>736.924566325465</v>
      </c>
      <c r="L21" s="10" t="n">
        <v>297.481193959083</v>
      </c>
      <c r="M21" s="11" t="n">
        <v>297.481193959083</v>
      </c>
      <c r="N21" s="10" t="n">
        <v>4.90998008239065</v>
      </c>
      <c r="O21" s="11" t="n">
        <v>4.90998008239065</v>
      </c>
      <c r="P21" s="10" t="n">
        <v>7.70731869402749</v>
      </c>
      <c r="Q21" s="12" t="n">
        <v>7.70731869402749</v>
      </c>
      <c r="R21" s="10" t="n">
        <v>12.0852320286769</v>
      </c>
      <c r="S21" s="11" t="n">
        <v>12.0852320286769</v>
      </c>
      <c r="T21" s="10" t="n">
        <v>0.0887994676691729</v>
      </c>
      <c r="U21" s="11" t="n">
        <v>0.0887994676691729</v>
      </c>
      <c r="V21" s="10" t="n">
        <v>0</v>
      </c>
      <c r="W21" s="11" t="n">
        <v>0</v>
      </c>
      <c r="X21" s="10" t="n">
        <v>80.6665594135826</v>
      </c>
      <c r="Y21" s="13" t="n">
        <v>80.6665594135826</v>
      </c>
      <c r="Z21" s="14" t="n">
        <f aca="false">B21+D21+F21+H21+J21+L21+N21+P21+R21+T21+V21+X21</f>
        <v>1439.12577678746</v>
      </c>
      <c r="AA21" s="14" t="n">
        <f aca="false">C21+E21+G21+I21+K21+M21+O21+Q21+S21+U21+W21+Y21</f>
        <v>1439.12577678746</v>
      </c>
      <c r="AB21" s="1"/>
    </row>
    <row r="22" customFormat="false" ht="15" hidden="false" customHeight="false" outlineLevel="0" collapsed="false">
      <c r="A22" s="9" t="s">
        <v>34</v>
      </c>
      <c r="B22" s="10" t="n">
        <v>101.602731621414</v>
      </c>
      <c r="C22" s="11" t="n">
        <v>101.602731621414</v>
      </c>
      <c r="D22" s="10" t="n">
        <v>11.6864742005765</v>
      </c>
      <c r="E22" s="11" t="n">
        <v>11.6864742005765</v>
      </c>
      <c r="F22" s="10" t="n">
        <v>0.140172911788326</v>
      </c>
      <c r="G22" s="11" t="n">
        <v>0.140172911788326</v>
      </c>
      <c r="H22" s="10" t="n">
        <v>18.9453863546351</v>
      </c>
      <c r="I22" s="11" t="n">
        <v>18.9453863546351</v>
      </c>
      <c r="J22" s="10" t="n">
        <v>455.787298186478</v>
      </c>
      <c r="K22" s="11" t="n">
        <v>455.787298186478</v>
      </c>
      <c r="L22" s="10" t="n">
        <v>399.366987266434</v>
      </c>
      <c r="M22" s="11" t="n">
        <v>399.366987266434</v>
      </c>
      <c r="N22" s="10" t="n">
        <v>2.72074775</v>
      </c>
      <c r="O22" s="11" t="n">
        <v>2.72074775</v>
      </c>
      <c r="P22" s="10" t="n">
        <v>11.0657017594528</v>
      </c>
      <c r="Q22" s="12" t="n">
        <v>11.0657017594528</v>
      </c>
      <c r="R22" s="10" t="n">
        <v>14.8771683192149</v>
      </c>
      <c r="S22" s="11" t="n">
        <v>14.8771683192149</v>
      </c>
      <c r="T22" s="10" t="n">
        <v>0.544025963909774</v>
      </c>
      <c r="U22" s="11" t="n">
        <v>0.544025963909774</v>
      </c>
      <c r="V22" s="10" t="n">
        <v>0</v>
      </c>
      <c r="W22" s="11" t="n">
        <v>0</v>
      </c>
      <c r="X22" s="10" t="n">
        <v>66.0386839319227</v>
      </c>
      <c r="Y22" s="13" t="n">
        <v>66.0386839319227</v>
      </c>
      <c r="Z22" s="14" t="n">
        <f aca="false">B22+D22+F22+H22+J22+L22+N22+P22+R22+T22+V22+X22</f>
        <v>1082.77537826583</v>
      </c>
      <c r="AA22" s="14" t="n">
        <f aca="false">C22+E22+G22+I22+K22+M22+O22+Q22+S22+U22+W22+Y22</f>
        <v>1082.77537826583</v>
      </c>
      <c r="AB22" s="1"/>
    </row>
    <row r="23" customFormat="false" ht="15" hidden="false" customHeight="false" outlineLevel="0" collapsed="false">
      <c r="A23" s="9" t="s">
        <v>35</v>
      </c>
      <c r="B23" s="10" t="n">
        <v>79.0884517661657</v>
      </c>
      <c r="C23" s="11" t="n">
        <v>79.0884517661657</v>
      </c>
      <c r="D23" s="10" t="n">
        <v>8.71911865186802</v>
      </c>
      <c r="E23" s="11" t="n">
        <v>8.71911865186802</v>
      </c>
      <c r="F23" s="10" t="n">
        <v>0</v>
      </c>
      <c r="G23" s="11" t="n">
        <v>0</v>
      </c>
      <c r="H23" s="10" t="n">
        <v>8.52055634651357</v>
      </c>
      <c r="I23" s="11" t="n">
        <v>8.52055634651357</v>
      </c>
      <c r="J23" s="10" t="n">
        <v>1153.6908405032</v>
      </c>
      <c r="K23" s="11" t="n">
        <v>1153.6908405032</v>
      </c>
      <c r="L23" s="10" t="n">
        <v>383.278746968048</v>
      </c>
      <c r="M23" s="11" t="n">
        <v>383.278746968048</v>
      </c>
      <c r="N23" s="10" t="n">
        <v>3.02948508333333</v>
      </c>
      <c r="O23" s="11" t="n">
        <v>3.02948508333333</v>
      </c>
      <c r="P23" s="10" t="n">
        <v>2.21034071062132</v>
      </c>
      <c r="Q23" s="12" t="n">
        <v>2.21034071062132</v>
      </c>
      <c r="R23" s="10" t="n">
        <v>35.0632946565684</v>
      </c>
      <c r="S23" s="11" t="n">
        <v>35.0632946565684</v>
      </c>
      <c r="T23" s="10" t="n">
        <v>0.465013885714286</v>
      </c>
      <c r="U23" s="11" t="n">
        <v>0.465013885714286</v>
      </c>
      <c r="V23" s="10" t="n">
        <v>0</v>
      </c>
      <c r="W23" s="11" t="n">
        <v>0</v>
      </c>
      <c r="X23" s="10" t="n">
        <v>123.222240096064</v>
      </c>
      <c r="Y23" s="13" t="n">
        <v>123.222240096064</v>
      </c>
      <c r="Z23" s="14" t="n">
        <f aca="false">B23+D23+F23+H23+J23+L23+N23+P23+R23+T23+V23+X23</f>
        <v>1797.2880886681</v>
      </c>
      <c r="AA23" s="14" t="n">
        <f aca="false">C23+E23+G23+I23+K23+M23+O23+Q23+S23+U23+W23+Y23</f>
        <v>1797.2880886681</v>
      </c>
      <c r="AB23" s="1"/>
    </row>
    <row r="24" customFormat="false" ht="15" hidden="false" customHeight="false" outlineLevel="0" collapsed="false">
      <c r="A24" s="9" t="s">
        <v>36</v>
      </c>
      <c r="B24" s="10" t="n">
        <v>847.822114396364</v>
      </c>
      <c r="C24" s="11" t="n">
        <v>847.822114396364</v>
      </c>
      <c r="D24" s="10" t="n">
        <v>122.948009849118</v>
      </c>
      <c r="E24" s="11" t="n">
        <v>122.948009849118</v>
      </c>
      <c r="F24" s="10" t="n">
        <v>44.7870030838159</v>
      </c>
      <c r="G24" s="11" t="n">
        <v>44.7870030838159</v>
      </c>
      <c r="H24" s="10" t="n">
        <v>347.804373640483</v>
      </c>
      <c r="I24" s="11" t="n">
        <v>347.804373640483</v>
      </c>
      <c r="J24" s="10" t="n">
        <v>2831.8764368639</v>
      </c>
      <c r="K24" s="11" t="n">
        <v>2831.8764368639</v>
      </c>
      <c r="L24" s="10" t="n">
        <v>1242.32646005612</v>
      </c>
      <c r="M24" s="11" t="n">
        <v>1242.32646005612</v>
      </c>
      <c r="N24" s="10" t="n">
        <v>363.046203531297</v>
      </c>
      <c r="O24" s="11" t="n">
        <v>363.046203531297</v>
      </c>
      <c r="P24" s="10" t="n">
        <v>194.283558555957</v>
      </c>
      <c r="Q24" s="12" t="n">
        <v>194.283558555957</v>
      </c>
      <c r="R24" s="10" t="n">
        <v>4844.24472248432</v>
      </c>
      <c r="S24" s="11" t="n">
        <v>4844.24472248432</v>
      </c>
      <c r="T24" s="10" t="n">
        <v>8.51169376240602</v>
      </c>
      <c r="U24" s="11" t="n">
        <v>8.51169376240602</v>
      </c>
      <c r="V24" s="10" t="n">
        <v>0</v>
      </c>
      <c r="W24" s="11" t="n">
        <v>0</v>
      </c>
      <c r="X24" s="10" t="n">
        <v>704.26599253103</v>
      </c>
      <c r="Y24" s="13" t="n">
        <v>704.26599253103</v>
      </c>
      <c r="Z24" s="14" t="n">
        <f aca="false">B24+D24+F24+H24+J24+L24+N24+P24+R24+T24+V24+X24</f>
        <v>11551.9165687548</v>
      </c>
      <c r="AA24" s="14" t="n">
        <f aca="false">C24+E24+G24+I24+K24+M24+O24+Q24+S24+U24+W24+Y24</f>
        <v>11551.9165687548</v>
      </c>
      <c r="AB24" s="1"/>
    </row>
    <row r="25" customFormat="false" ht="15" hidden="false" customHeight="false" outlineLevel="0" collapsed="false">
      <c r="A25" s="9" t="s">
        <v>37</v>
      </c>
      <c r="B25" s="10" t="n">
        <v>558.955955986408</v>
      </c>
      <c r="C25" s="11" t="n">
        <v>558.955955986408</v>
      </c>
      <c r="D25" s="10" t="n">
        <v>64.326741654993</v>
      </c>
      <c r="E25" s="11" t="n">
        <v>64.326741654993</v>
      </c>
      <c r="F25" s="10" t="n">
        <v>41.9417201098948</v>
      </c>
      <c r="G25" s="11" t="n">
        <v>41.9417201098948</v>
      </c>
      <c r="H25" s="10" t="n">
        <v>71.0263541786654</v>
      </c>
      <c r="I25" s="11" t="n">
        <v>71.0263541786654</v>
      </c>
      <c r="J25" s="10" t="n">
        <v>2258.74813903166</v>
      </c>
      <c r="K25" s="11" t="n">
        <v>2258.74813903166</v>
      </c>
      <c r="L25" s="10" t="n">
        <v>1356.43879485024</v>
      </c>
      <c r="M25" s="11" t="n">
        <v>1356.43879485024</v>
      </c>
      <c r="N25" s="10" t="n">
        <v>50.7827510784314</v>
      </c>
      <c r="O25" s="11" t="n">
        <v>50.7827510784314</v>
      </c>
      <c r="P25" s="10" t="n">
        <v>183.700256522896</v>
      </c>
      <c r="Q25" s="12" t="n">
        <v>183.700256522896</v>
      </c>
      <c r="R25" s="10" t="n">
        <v>966.856394747737</v>
      </c>
      <c r="S25" s="11" t="n">
        <v>966.856394747737</v>
      </c>
      <c r="T25" s="10" t="n">
        <v>4.88429551578947</v>
      </c>
      <c r="U25" s="11" t="n">
        <v>4.88429551578947</v>
      </c>
      <c r="V25" s="10" t="n">
        <v>0</v>
      </c>
      <c r="W25" s="11" t="n">
        <v>0</v>
      </c>
      <c r="X25" s="10" t="n">
        <v>607.110843757039</v>
      </c>
      <c r="Y25" s="13" t="n">
        <v>607.110843757039</v>
      </c>
      <c r="Z25" s="14" t="n">
        <f aca="false">B25+D25+F25+H25+J25+L25+N25+P25+R25+T25+V25+X25</f>
        <v>6164.77224743376</v>
      </c>
      <c r="AA25" s="14" t="n">
        <f aca="false">C25+E25+G25+I25+K25+M25+O25+Q25+S25+U25+W25+Y25</f>
        <v>6164.77224743376</v>
      </c>
      <c r="AB25" s="1"/>
    </row>
    <row r="26" customFormat="false" ht="15" hidden="false" customHeight="false" outlineLevel="0" collapsed="false">
      <c r="A26" s="9" t="s">
        <v>38</v>
      </c>
      <c r="B26" s="10" t="n">
        <v>0.0025798885305453</v>
      </c>
      <c r="C26" s="11" t="n">
        <v>0.0025798885305453</v>
      </c>
      <c r="D26" s="10" t="n">
        <v>0</v>
      </c>
      <c r="E26" s="11" t="n">
        <v>0</v>
      </c>
      <c r="F26" s="10" t="n">
        <v>0</v>
      </c>
      <c r="G26" s="11" t="n">
        <v>0</v>
      </c>
      <c r="H26" s="10" t="n">
        <v>0</v>
      </c>
      <c r="I26" s="11" t="n">
        <v>0</v>
      </c>
      <c r="J26" s="10" t="n">
        <v>0.0598716863866331</v>
      </c>
      <c r="K26" s="11" t="n">
        <v>0.0598716863866331</v>
      </c>
      <c r="L26" s="10" t="n">
        <v>0.292322243957362</v>
      </c>
      <c r="M26" s="11" t="n">
        <v>0.292322243957362</v>
      </c>
      <c r="N26" s="10" t="n">
        <v>0</v>
      </c>
      <c r="O26" s="11" t="n">
        <v>0</v>
      </c>
      <c r="P26" s="10" t="n">
        <v>2.41268657799734</v>
      </c>
      <c r="Q26" s="12" t="n">
        <v>2.41268657799734</v>
      </c>
      <c r="R26" s="10" t="n">
        <v>0.0890197727896389</v>
      </c>
      <c r="S26" s="11" t="n">
        <v>0.0890197727896389</v>
      </c>
      <c r="T26" s="10" t="n">
        <v>0</v>
      </c>
      <c r="U26" s="11" t="n">
        <v>0</v>
      </c>
      <c r="V26" s="10" t="n">
        <v>0</v>
      </c>
      <c r="W26" s="11" t="n">
        <v>0</v>
      </c>
      <c r="X26" s="10" t="n">
        <v>0</v>
      </c>
      <c r="Y26" s="13" t="n">
        <v>0</v>
      </c>
      <c r="Z26" s="14" t="n">
        <f aca="false">B26+D26+F26+H26+J26+L26+N26+P26+R26+T26+V26+X26</f>
        <v>2.85648016966152</v>
      </c>
      <c r="AA26" s="14" t="n">
        <f aca="false">C26+E26+G26+I26+K26+M26+O26+Q26+S26+U26+W26+Y26</f>
        <v>2.85648016966152</v>
      </c>
      <c r="AB26" s="1"/>
    </row>
    <row r="27" customFormat="false" ht="15" hidden="false" customHeight="false" outlineLevel="0" collapsed="false">
      <c r="A27" s="9" t="s">
        <v>39</v>
      </c>
      <c r="B27" s="10" t="n">
        <v>503.767229477595</v>
      </c>
      <c r="C27" s="11" t="n">
        <v>503.767229477595</v>
      </c>
      <c r="D27" s="10" t="n">
        <v>144.474822593535</v>
      </c>
      <c r="E27" s="11" t="n">
        <v>144.474822593535</v>
      </c>
      <c r="F27" s="10" t="n">
        <v>0</v>
      </c>
      <c r="G27" s="11" t="n">
        <v>0</v>
      </c>
      <c r="H27" s="10" t="n">
        <v>54.7742482800465</v>
      </c>
      <c r="I27" s="11" t="n">
        <v>54.7742482800465</v>
      </c>
      <c r="J27" s="10" t="n">
        <v>2179.82861465872</v>
      </c>
      <c r="K27" s="11" t="n">
        <v>2179.82861465872</v>
      </c>
      <c r="L27" s="10" t="n">
        <v>1038.50632230072</v>
      </c>
      <c r="M27" s="11" t="n">
        <v>1038.50632230072</v>
      </c>
      <c r="N27" s="10" t="n">
        <v>12.0467369127074</v>
      </c>
      <c r="O27" s="11" t="n">
        <v>12.0467369127074</v>
      </c>
      <c r="P27" s="10" t="n">
        <v>31.3676374171892</v>
      </c>
      <c r="Q27" s="12" t="n">
        <v>31.3676374171892</v>
      </c>
      <c r="R27" s="10" t="n">
        <v>435.102101138718</v>
      </c>
      <c r="S27" s="11" t="n">
        <v>435.102101138718</v>
      </c>
      <c r="T27" s="10" t="n">
        <v>1.32285421353383</v>
      </c>
      <c r="U27" s="11" t="n">
        <v>1.32285421353383</v>
      </c>
      <c r="V27" s="10" t="n">
        <v>0</v>
      </c>
      <c r="W27" s="11" t="n">
        <v>0</v>
      </c>
      <c r="X27" s="10" t="n">
        <v>333.537685351341</v>
      </c>
      <c r="Y27" s="13" t="n">
        <v>333.537685351341</v>
      </c>
      <c r="Z27" s="14" t="n">
        <f aca="false">B27+D27+F27+H27+J27+L27+N27+P27+R27+T27+V27+X27</f>
        <v>4734.7282523441</v>
      </c>
      <c r="AA27" s="14" t="n">
        <f aca="false">C27+E27+G27+I27+K27+M27+O27+Q27+S27+U27+W27+Y27</f>
        <v>4734.7282523441</v>
      </c>
      <c r="AB27" s="1"/>
    </row>
    <row r="28" customFormat="false" ht="15" hidden="false" customHeight="false" outlineLevel="0" collapsed="false">
      <c r="A28" s="9" t="s">
        <v>40</v>
      </c>
      <c r="B28" s="10" t="n">
        <v>4317.11207597499</v>
      </c>
      <c r="C28" s="11" t="n">
        <v>4317.11207597499</v>
      </c>
      <c r="D28" s="10" t="n">
        <v>673.879559731146</v>
      </c>
      <c r="E28" s="11" t="n">
        <v>673.879559731146</v>
      </c>
      <c r="F28" s="10" t="n">
        <v>2024.04048192738</v>
      </c>
      <c r="G28" s="11" t="n">
        <v>2024.04048192738</v>
      </c>
      <c r="H28" s="10" t="n">
        <v>679.546224532169</v>
      </c>
      <c r="I28" s="11" t="n">
        <v>679.546224532169</v>
      </c>
      <c r="J28" s="10" t="n">
        <v>2536.82401533226</v>
      </c>
      <c r="K28" s="11" t="n">
        <v>2536.82401533226</v>
      </c>
      <c r="L28" s="10" t="n">
        <v>1045.78459737105</v>
      </c>
      <c r="M28" s="11" t="n">
        <v>1045.78459737105</v>
      </c>
      <c r="N28" s="10" t="n">
        <v>608.114450967006</v>
      </c>
      <c r="O28" s="11" t="n">
        <v>608.114450967006</v>
      </c>
      <c r="P28" s="10" t="n">
        <v>414.714111508012</v>
      </c>
      <c r="Q28" s="12" t="n">
        <v>414.714111508012</v>
      </c>
      <c r="R28" s="10" t="n">
        <v>8249.13775279233</v>
      </c>
      <c r="S28" s="11" t="n">
        <v>8249.13775279233</v>
      </c>
      <c r="T28" s="10" t="n">
        <v>23.0715902075188</v>
      </c>
      <c r="U28" s="11" t="n">
        <v>23.0715902075188</v>
      </c>
      <c r="V28" s="10" t="n">
        <v>0</v>
      </c>
      <c r="W28" s="11" t="n">
        <v>0</v>
      </c>
      <c r="X28" s="10" t="n">
        <v>1773.1594973534</v>
      </c>
      <c r="Y28" s="13" t="n">
        <v>1773.1594973534</v>
      </c>
      <c r="Z28" s="14" t="n">
        <f aca="false">B28+D28+F28+H28+J28+L28+N28+P28+R28+T28+V28+X28</f>
        <v>22345.3843576973</v>
      </c>
      <c r="AA28" s="14" t="n">
        <f aca="false">C28+E28+G28+I28+K28+M28+O28+Q28+S28+U28+W28+Y28</f>
        <v>22345.3843576973</v>
      </c>
      <c r="AB28" s="1"/>
    </row>
    <row r="29" customFormat="false" ht="15" hidden="false" customHeight="false" outlineLevel="0" collapsed="false">
      <c r="A29" s="9" t="s">
        <v>41</v>
      </c>
      <c r="B29" s="10" t="n">
        <v>4.93377656275471</v>
      </c>
      <c r="C29" s="11" t="n">
        <v>4.93377656275471</v>
      </c>
      <c r="D29" s="10" t="n">
        <v>0.427853207796231</v>
      </c>
      <c r="E29" s="11" t="n">
        <v>0.427853207796231</v>
      </c>
      <c r="F29" s="10" t="n">
        <v>0</v>
      </c>
      <c r="G29" s="11" t="n">
        <v>0</v>
      </c>
      <c r="H29" s="10" t="n">
        <v>0</v>
      </c>
      <c r="I29" s="11" t="n">
        <v>0</v>
      </c>
      <c r="J29" s="10" t="n">
        <v>94.330954203094</v>
      </c>
      <c r="K29" s="11" t="n">
        <v>94.330954203094</v>
      </c>
      <c r="L29" s="10" t="n">
        <v>35.7291030678175</v>
      </c>
      <c r="M29" s="11" t="n">
        <v>35.7291030678175</v>
      </c>
      <c r="N29" s="10" t="n">
        <v>0</v>
      </c>
      <c r="O29" s="11" t="n">
        <v>0</v>
      </c>
      <c r="P29" s="10" t="n">
        <v>0.175376388624992</v>
      </c>
      <c r="Q29" s="12" t="n">
        <v>0.175376388624992</v>
      </c>
      <c r="R29" s="10" t="n">
        <v>0.825180618982061</v>
      </c>
      <c r="S29" s="11" t="n">
        <v>0.825180618982061</v>
      </c>
      <c r="T29" s="10" t="n">
        <v>0</v>
      </c>
      <c r="U29" s="11" t="n">
        <v>0</v>
      </c>
      <c r="V29" s="10" t="n">
        <v>0</v>
      </c>
      <c r="W29" s="11" t="n">
        <v>0</v>
      </c>
      <c r="X29" s="10" t="n">
        <v>6.50802030501777</v>
      </c>
      <c r="Y29" s="13" t="n">
        <v>6.50802030501777</v>
      </c>
      <c r="Z29" s="14" t="n">
        <f aca="false">B29+D29+F29+H29+J29+L29+N29+P29+R29+T29+V29+X29</f>
        <v>142.930264354087</v>
      </c>
      <c r="AA29" s="14" t="n">
        <f aca="false">C29+E29+G29+I29+K29+M29+O29+Q29+S29+U29+W29+Y29</f>
        <v>142.930264354087</v>
      </c>
      <c r="AB29" s="1"/>
    </row>
    <row r="30" customFormat="false" ht="15" hidden="false" customHeight="false" outlineLevel="0" collapsed="false">
      <c r="A30" s="9" t="s">
        <v>42</v>
      </c>
      <c r="B30" s="10" t="n">
        <v>9.3393096335797</v>
      </c>
      <c r="C30" s="11" t="n">
        <v>9.3393096335797</v>
      </c>
      <c r="D30" s="10" t="n">
        <v>3.01423603590559</v>
      </c>
      <c r="E30" s="11" t="n">
        <v>3.01423603590559</v>
      </c>
      <c r="F30" s="10" t="n">
        <v>0</v>
      </c>
      <c r="G30" s="11" t="n">
        <v>0</v>
      </c>
      <c r="H30" s="10" t="n">
        <v>5.09874623104072</v>
      </c>
      <c r="I30" s="11" t="n">
        <v>5.09874623104072</v>
      </c>
      <c r="J30" s="10" t="n">
        <v>124.786455398939</v>
      </c>
      <c r="K30" s="11" t="n">
        <v>124.786455398939</v>
      </c>
      <c r="L30" s="10" t="n">
        <v>40.1129511196121</v>
      </c>
      <c r="M30" s="11" t="n">
        <v>40.1129511196121</v>
      </c>
      <c r="N30" s="10" t="n">
        <v>0.0775335837104072</v>
      </c>
      <c r="O30" s="11" t="n">
        <v>0.0775335837104072</v>
      </c>
      <c r="P30" s="10" t="n">
        <v>0.195167300019001</v>
      </c>
      <c r="Q30" s="12" t="n">
        <v>0.195167300019001</v>
      </c>
      <c r="R30" s="10" t="n">
        <v>2.20495860177563</v>
      </c>
      <c r="S30" s="11" t="n">
        <v>2.20495860177563</v>
      </c>
      <c r="T30" s="10" t="n">
        <v>0.0416449263157895</v>
      </c>
      <c r="U30" s="11" t="n">
        <v>0.0416449263157895</v>
      </c>
      <c r="V30" s="10" t="n">
        <v>0</v>
      </c>
      <c r="W30" s="11" t="n">
        <v>0</v>
      </c>
      <c r="X30" s="10" t="n">
        <v>12.2879614614371</v>
      </c>
      <c r="Y30" s="13" t="n">
        <v>12.2879614614371</v>
      </c>
      <c r="Z30" s="14" t="n">
        <f aca="false">B30+D30+F30+H30+J30+L30+N30+P30+R30+T30+V30+X30</f>
        <v>197.158964292335</v>
      </c>
      <c r="AA30" s="14" t="n">
        <f aca="false">C30+E30+G30+I30+K30+M30+O30+Q30+S30+U30+W30+Y30</f>
        <v>197.158964292335</v>
      </c>
      <c r="AB30" s="1"/>
    </row>
    <row r="31" customFormat="false" ht="15" hidden="false" customHeight="false" outlineLevel="0" collapsed="false">
      <c r="A31" s="9" t="s">
        <v>43</v>
      </c>
      <c r="B31" s="10" t="n">
        <v>4.17941941948338</v>
      </c>
      <c r="C31" s="11" t="n">
        <v>4.17941941948338</v>
      </c>
      <c r="D31" s="10" t="n">
        <v>0.302349600176003</v>
      </c>
      <c r="E31" s="11" t="n">
        <v>0.302349600176003</v>
      </c>
      <c r="F31" s="10" t="n">
        <v>0</v>
      </c>
      <c r="G31" s="11" t="n">
        <v>0</v>
      </c>
      <c r="H31" s="10" t="n">
        <v>0.61651827438732</v>
      </c>
      <c r="I31" s="11" t="n">
        <v>0.61651827438732</v>
      </c>
      <c r="J31" s="10" t="n">
        <v>41.8455387284994</v>
      </c>
      <c r="K31" s="11" t="n">
        <v>41.8455387284994</v>
      </c>
      <c r="L31" s="10" t="n">
        <v>17.0898639871638</v>
      </c>
      <c r="M31" s="11" t="n">
        <v>17.0898639871638</v>
      </c>
      <c r="N31" s="10" t="n">
        <v>0</v>
      </c>
      <c r="O31" s="11" t="n">
        <v>0</v>
      </c>
      <c r="P31" s="10" t="n">
        <v>0.0203392741782254</v>
      </c>
      <c r="Q31" s="12" t="n">
        <v>0.0203392741782254</v>
      </c>
      <c r="R31" s="10" t="n">
        <v>0</v>
      </c>
      <c r="S31" s="11" t="n">
        <v>0</v>
      </c>
      <c r="T31" s="10" t="n">
        <v>0</v>
      </c>
      <c r="U31" s="11" t="n">
        <v>0</v>
      </c>
      <c r="V31" s="10" t="n">
        <v>0</v>
      </c>
      <c r="W31" s="11" t="n">
        <v>0</v>
      </c>
      <c r="X31" s="10" t="n">
        <v>4.35248610543921</v>
      </c>
      <c r="Y31" s="13" t="n">
        <v>4.35248610543921</v>
      </c>
      <c r="Z31" s="14" t="n">
        <f aca="false">B31+D31+F31+H31+J31+L31+N31+P31+R31+T31+V31+X31</f>
        <v>68.4065153893274</v>
      </c>
      <c r="AA31" s="14" t="n">
        <f aca="false">C31+E31+G31+I31+K31+M31+O31+Q31+S31+U31+W31+Y31</f>
        <v>68.4065153893274</v>
      </c>
      <c r="AB31" s="1"/>
    </row>
    <row r="32" customFormat="false" ht="15" hidden="false" customHeight="false" outlineLevel="0" collapsed="false">
      <c r="A32" s="9" t="s">
        <v>44</v>
      </c>
      <c r="B32" s="10" t="n">
        <v>1.66216107760724</v>
      </c>
      <c r="C32" s="11" t="n">
        <v>1.66216107760724</v>
      </c>
      <c r="D32" s="10" t="n">
        <v>0.340937884726768</v>
      </c>
      <c r="E32" s="11" t="n">
        <v>0.340937884726768</v>
      </c>
      <c r="F32" s="10" t="n">
        <v>0</v>
      </c>
      <c r="G32" s="11" t="n">
        <v>0</v>
      </c>
      <c r="H32" s="10" t="n">
        <v>1.67070714091316</v>
      </c>
      <c r="I32" s="11" t="n">
        <v>1.67070714091316</v>
      </c>
      <c r="J32" s="10" t="n">
        <v>91.6454555925965</v>
      </c>
      <c r="K32" s="11" t="n">
        <v>91.6454555925965</v>
      </c>
      <c r="L32" s="10" t="n">
        <v>24.8556003993957</v>
      </c>
      <c r="M32" s="11" t="n">
        <v>24.8556003993957</v>
      </c>
      <c r="N32" s="10" t="n">
        <v>0</v>
      </c>
      <c r="O32" s="11" t="n">
        <v>0</v>
      </c>
      <c r="P32" s="10" t="n">
        <v>0.0395618823231364</v>
      </c>
      <c r="Q32" s="12" t="n">
        <v>0.0395618823231364</v>
      </c>
      <c r="R32" s="10" t="n">
        <v>0.374639124879315</v>
      </c>
      <c r="S32" s="11" t="n">
        <v>0.374639124879315</v>
      </c>
      <c r="T32" s="10" t="n">
        <v>0.0159862015037594</v>
      </c>
      <c r="U32" s="11" t="n">
        <v>0.0159862015037594</v>
      </c>
      <c r="V32" s="10" t="n">
        <v>0</v>
      </c>
      <c r="W32" s="11" t="n">
        <v>0</v>
      </c>
      <c r="X32" s="10" t="n">
        <v>3.5413498975876</v>
      </c>
      <c r="Y32" s="13" t="n">
        <v>3.5413498975876</v>
      </c>
      <c r="Z32" s="14" t="n">
        <f aca="false">B32+D32+F32+H32+J32+L32+N32+P32+R32+T32+V32+X32</f>
        <v>124.146399201533</v>
      </c>
      <c r="AA32" s="14" t="n">
        <f aca="false">C32+E32+G32+I32+K32+M32+O32+Q32+S32+U32+W32+Y32</f>
        <v>124.146399201533</v>
      </c>
      <c r="AB32" s="1"/>
    </row>
    <row r="33" customFormat="false" ht="15" hidden="false" customHeight="false" outlineLevel="0" collapsed="false">
      <c r="A33" s="9" t="s">
        <v>45</v>
      </c>
      <c r="B33" s="10" t="n">
        <v>159.333519610958</v>
      </c>
      <c r="C33" s="11" t="n">
        <v>159.333519610958</v>
      </c>
      <c r="D33" s="10" t="n">
        <v>29.9604208759311</v>
      </c>
      <c r="E33" s="11" t="n">
        <v>29.9604208759311</v>
      </c>
      <c r="F33" s="10" t="n">
        <v>0</v>
      </c>
      <c r="G33" s="11" t="n">
        <v>0</v>
      </c>
      <c r="H33" s="10" t="n">
        <v>131.7532589966</v>
      </c>
      <c r="I33" s="11" t="n">
        <v>131.7532589966</v>
      </c>
      <c r="J33" s="10" t="n">
        <v>1464.66876462421</v>
      </c>
      <c r="K33" s="11" t="n">
        <v>1464.66876462421</v>
      </c>
      <c r="L33" s="10" t="n">
        <v>693.041742406097</v>
      </c>
      <c r="M33" s="11" t="n">
        <v>693.041742406097</v>
      </c>
      <c r="N33" s="10" t="n">
        <v>0.611319128770739</v>
      </c>
      <c r="O33" s="11" t="n">
        <v>0.611319128770739</v>
      </c>
      <c r="P33" s="10" t="n">
        <v>117.517424864146</v>
      </c>
      <c r="Q33" s="12" t="n">
        <v>117.517424864146</v>
      </c>
      <c r="R33" s="10" t="n">
        <v>34.3285300872219</v>
      </c>
      <c r="S33" s="11" t="n">
        <v>34.3285300872219</v>
      </c>
      <c r="T33" s="10" t="n">
        <v>0.897037416541353</v>
      </c>
      <c r="U33" s="11" t="n">
        <v>0.897037416541353</v>
      </c>
      <c r="V33" s="10" t="n">
        <v>0</v>
      </c>
      <c r="W33" s="11" t="n">
        <v>0</v>
      </c>
      <c r="X33" s="10" t="n">
        <v>149.669838333939</v>
      </c>
      <c r="Y33" s="13" t="n">
        <v>149.669838333939</v>
      </c>
      <c r="Z33" s="14" t="n">
        <f aca="false">B33+D33+F33+H33+J33+L33+N33+P33+R33+T33+V33+X33</f>
        <v>2781.78185634442</v>
      </c>
      <c r="AA33" s="14" t="n">
        <f aca="false">C33+E33+G33+I33+K33+M33+O33+Q33+S33+U33+W33+Y33</f>
        <v>2781.78185634442</v>
      </c>
      <c r="AB33" s="1"/>
    </row>
    <row r="34" customFormat="false" ht="15" hidden="false" customHeight="false" outlineLevel="0" collapsed="false">
      <c r="A34" s="9" t="s">
        <v>46</v>
      </c>
      <c r="B34" s="10" t="n">
        <v>61.9417770976244</v>
      </c>
      <c r="C34" s="11" t="n">
        <v>61.9417770976244</v>
      </c>
      <c r="D34" s="10" t="n">
        <v>32.6979275692228</v>
      </c>
      <c r="E34" s="11" t="n">
        <v>32.6979275692228</v>
      </c>
      <c r="F34" s="10" t="n">
        <v>0</v>
      </c>
      <c r="G34" s="11" t="n">
        <v>0</v>
      </c>
      <c r="H34" s="10" t="n">
        <v>6.10952254912888</v>
      </c>
      <c r="I34" s="11" t="n">
        <v>6.10952254912888</v>
      </c>
      <c r="J34" s="10" t="n">
        <v>224.516406836419</v>
      </c>
      <c r="K34" s="11" t="n">
        <v>224.516406836419</v>
      </c>
      <c r="L34" s="10" t="n">
        <v>106.640453805619</v>
      </c>
      <c r="M34" s="11" t="n">
        <v>106.640453805619</v>
      </c>
      <c r="N34" s="10" t="n">
        <v>5.50981760501508</v>
      </c>
      <c r="O34" s="11" t="n">
        <v>5.50981760501508</v>
      </c>
      <c r="P34" s="10" t="n">
        <v>3.95659701184369</v>
      </c>
      <c r="Q34" s="12" t="n">
        <v>3.95659701184369</v>
      </c>
      <c r="R34" s="10" t="n">
        <v>19.2291637798648</v>
      </c>
      <c r="S34" s="11" t="n">
        <v>19.2291637798648</v>
      </c>
      <c r="T34" s="10" t="n">
        <v>0.498178520300752</v>
      </c>
      <c r="U34" s="11" t="n">
        <v>0.498178520300752</v>
      </c>
      <c r="V34" s="10" t="n">
        <v>0</v>
      </c>
      <c r="W34" s="11" t="n">
        <v>0</v>
      </c>
      <c r="X34" s="10" t="n">
        <v>20.1504949070767</v>
      </c>
      <c r="Y34" s="13" t="n">
        <v>20.1504949070767</v>
      </c>
      <c r="Z34" s="14" t="n">
        <f aca="false">B34+D34+F34+H34+J34+L34+N34+P34+R34+T34+V34+X34</f>
        <v>481.250339682115</v>
      </c>
      <c r="AA34" s="14" t="n">
        <f aca="false">C34+E34+G34+I34+K34+M34+O34+Q34+S34+U34+W34+Y34</f>
        <v>481.250339682115</v>
      </c>
      <c r="AB34" s="1"/>
    </row>
    <row r="35" customFormat="false" ht="15" hidden="false" customHeight="false" outlineLevel="0" collapsed="false">
      <c r="A35" s="9" t="s">
        <v>47</v>
      </c>
      <c r="B35" s="10" t="n">
        <v>420.412739666063</v>
      </c>
      <c r="C35" s="11" t="n">
        <v>420.412739666063</v>
      </c>
      <c r="D35" s="10" t="n">
        <v>97.7617278704938</v>
      </c>
      <c r="E35" s="11" t="n">
        <v>97.7617278704938</v>
      </c>
      <c r="F35" s="10" t="n">
        <v>0</v>
      </c>
      <c r="G35" s="11" t="n">
        <v>0</v>
      </c>
      <c r="H35" s="10" t="n">
        <v>89.307783910136</v>
      </c>
      <c r="I35" s="11" t="n">
        <v>89.307783910136</v>
      </c>
      <c r="J35" s="10" t="n">
        <v>2222.72236779225</v>
      </c>
      <c r="K35" s="11" t="n">
        <v>2222.72236779225</v>
      </c>
      <c r="L35" s="10" t="n">
        <v>891.877495931794</v>
      </c>
      <c r="M35" s="11" t="n">
        <v>891.877495931794</v>
      </c>
      <c r="N35" s="10" t="n">
        <v>29.5767047454751</v>
      </c>
      <c r="O35" s="11" t="n">
        <v>29.5767047454751</v>
      </c>
      <c r="P35" s="10" t="n">
        <v>43.4189265640636</v>
      </c>
      <c r="Q35" s="12" t="n">
        <v>43.4189265640636</v>
      </c>
      <c r="R35" s="10" t="n">
        <v>323.134280924135</v>
      </c>
      <c r="S35" s="11" t="n">
        <v>323.134280924135</v>
      </c>
      <c r="T35" s="10" t="n">
        <v>3.9268741443609</v>
      </c>
      <c r="U35" s="11" t="n">
        <v>3.9268741443609</v>
      </c>
      <c r="V35" s="10" t="n">
        <v>0</v>
      </c>
      <c r="W35" s="11" t="n">
        <v>0</v>
      </c>
      <c r="X35" s="10" t="n">
        <v>211.118380535638</v>
      </c>
      <c r="Y35" s="13" t="n">
        <v>211.118380535638</v>
      </c>
      <c r="Z35" s="14" t="n">
        <f aca="false">B35+D35+F35+H35+J35+L35+N35+P35+R35+T35+V35+X35</f>
        <v>4333.25728208441</v>
      </c>
      <c r="AA35" s="14" t="n">
        <f aca="false">C35+E35+G35+I35+K35+M35+O35+Q35+S35+U35+W35+Y35</f>
        <v>4333.25728208441</v>
      </c>
      <c r="AB35" s="1"/>
    </row>
    <row r="36" customFormat="false" ht="15" hidden="false" customHeight="false" outlineLevel="0" collapsed="false">
      <c r="A36" s="9" t="s">
        <v>48</v>
      </c>
      <c r="B36" s="10" t="n">
        <v>777.112257983965</v>
      </c>
      <c r="C36" s="11" t="n">
        <v>777.112257983965</v>
      </c>
      <c r="D36" s="10" t="n">
        <v>187.472317816301</v>
      </c>
      <c r="E36" s="11" t="n">
        <v>187.472317816301</v>
      </c>
      <c r="F36" s="10" t="n">
        <v>0</v>
      </c>
      <c r="G36" s="11" t="n">
        <v>0</v>
      </c>
      <c r="H36" s="10" t="n">
        <v>81.8403248574193</v>
      </c>
      <c r="I36" s="11" t="n">
        <v>81.8403248574193</v>
      </c>
      <c r="J36" s="10" t="n">
        <v>3099.22956771567</v>
      </c>
      <c r="K36" s="11" t="n">
        <v>3099.22956771567</v>
      </c>
      <c r="L36" s="10" t="n">
        <v>1375.04205925474</v>
      </c>
      <c r="M36" s="11" t="n">
        <v>1375.04205925474</v>
      </c>
      <c r="N36" s="10" t="n">
        <v>2.39288895852187</v>
      </c>
      <c r="O36" s="11" t="n">
        <v>2.39288895852187</v>
      </c>
      <c r="P36" s="10" t="n">
        <v>63.6071517208183</v>
      </c>
      <c r="Q36" s="12" t="n">
        <v>63.6071517208183</v>
      </c>
      <c r="R36" s="10" t="n">
        <v>273.600409966494</v>
      </c>
      <c r="S36" s="11" t="n">
        <v>273.600409966494</v>
      </c>
      <c r="T36" s="10" t="n">
        <v>2.70216316691729</v>
      </c>
      <c r="U36" s="11" t="n">
        <v>2.70216316691729</v>
      </c>
      <c r="V36" s="10" t="n">
        <v>0</v>
      </c>
      <c r="W36" s="11" t="n">
        <v>0</v>
      </c>
      <c r="X36" s="10" t="n">
        <v>501.470737335485</v>
      </c>
      <c r="Y36" s="13" t="n">
        <v>501.470737335485</v>
      </c>
      <c r="Z36" s="14" t="n">
        <f aca="false">B36+D36+F36+H36+J36+L36+N36+P36+R36+T36+V36+X36</f>
        <v>6364.46987877634</v>
      </c>
      <c r="AA36" s="14" t="n">
        <f aca="false">C36+E36+G36+I36+K36+M36+O36+Q36+S36+U36+W36+Y36</f>
        <v>6364.46987877634</v>
      </c>
      <c r="AB36" s="1"/>
    </row>
    <row r="37" customFormat="false" ht="15" hidden="false" customHeight="false" outlineLevel="0" collapsed="false">
      <c r="A37" s="9" t="s">
        <v>49</v>
      </c>
      <c r="B37" s="10" t="n">
        <v>11.2834140555536</v>
      </c>
      <c r="C37" s="11" t="n">
        <v>11.2834140555536</v>
      </c>
      <c r="D37" s="10" t="n">
        <v>3.1731325676962</v>
      </c>
      <c r="E37" s="11" t="n">
        <v>3.1731325676962</v>
      </c>
      <c r="F37" s="10" t="n">
        <v>0</v>
      </c>
      <c r="G37" s="11" t="n">
        <v>0</v>
      </c>
      <c r="H37" s="10" t="n">
        <v>10.2499079819252</v>
      </c>
      <c r="I37" s="11" t="n">
        <v>10.2499079819252</v>
      </c>
      <c r="J37" s="10" t="n">
        <v>57.3754071179634</v>
      </c>
      <c r="K37" s="11" t="n">
        <v>57.3754071179634</v>
      </c>
      <c r="L37" s="10" t="n">
        <v>49.1608285739614</v>
      </c>
      <c r="M37" s="11" t="n">
        <v>49.1608285739614</v>
      </c>
      <c r="N37" s="10" t="n">
        <v>0</v>
      </c>
      <c r="O37" s="11" t="n">
        <v>0</v>
      </c>
      <c r="P37" s="10" t="n">
        <v>0.2959663499905</v>
      </c>
      <c r="Q37" s="12" t="n">
        <v>0.2959663499905</v>
      </c>
      <c r="R37" s="10" t="n">
        <v>1.10472094262686</v>
      </c>
      <c r="S37" s="11" t="n">
        <v>1.10472094262686</v>
      </c>
      <c r="T37" s="10" t="n">
        <v>0</v>
      </c>
      <c r="U37" s="11" t="n">
        <v>0</v>
      </c>
      <c r="V37" s="10" t="n">
        <v>0</v>
      </c>
      <c r="W37" s="11" t="n">
        <v>0</v>
      </c>
      <c r="X37" s="10" t="n">
        <v>10.3080822628384</v>
      </c>
      <c r="Y37" s="13" t="n">
        <v>10.3080822628384</v>
      </c>
      <c r="Z37" s="14" t="n">
        <f aca="false">B37+D37+F37+H37+J37+L37+N37+P37+R37+T37+V37+X37</f>
        <v>142.951459852556</v>
      </c>
      <c r="AA37" s="14" t="n">
        <f aca="false">C37+E37+G37+I37+K37+M37+O37+Q37+S37+U37+W37+Y37</f>
        <v>142.951459852556</v>
      </c>
      <c r="AB37" s="1"/>
    </row>
    <row r="38" customFormat="false" ht="15" hidden="false" customHeight="false" outlineLevel="0" collapsed="false">
      <c r="A38" s="9" t="s">
        <v>50</v>
      </c>
      <c r="B38" s="10" t="n">
        <v>1365.46473120107</v>
      </c>
      <c r="C38" s="11" t="n">
        <v>1365.46473120107</v>
      </c>
      <c r="D38" s="10" t="n">
        <v>301.34636589957</v>
      </c>
      <c r="E38" s="11" t="n">
        <v>301.34636589957</v>
      </c>
      <c r="F38" s="10" t="n">
        <v>59.9649849985206</v>
      </c>
      <c r="G38" s="11" t="n">
        <v>59.9649849985206</v>
      </c>
      <c r="H38" s="10" t="n">
        <v>357.593748089536</v>
      </c>
      <c r="I38" s="11" t="n">
        <v>357.593748089536</v>
      </c>
      <c r="J38" s="10" t="n">
        <v>3136.55993850947</v>
      </c>
      <c r="K38" s="11" t="n">
        <v>3136.55993850947</v>
      </c>
      <c r="L38" s="10" t="n">
        <v>1990.04482820917</v>
      </c>
      <c r="M38" s="11" t="n">
        <v>1990.04482820917</v>
      </c>
      <c r="N38" s="10" t="n">
        <v>96.3448202077677</v>
      </c>
      <c r="O38" s="11" t="n">
        <v>96.3448202077677</v>
      </c>
      <c r="P38" s="10" t="n">
        <v>120.502462605612</v>
      </c>
      <c r="Q38" s="12" t="n">
        <v>120.502462605612</v>
      </c>
      <c r="R38" s="10" t="n">
        <v>2066.05854839181</v>
      </c>
      <c r="S38" s="11" t="n">
        <v>2066.05854839181</v>
      </c>
      <c r="T38" s="10" t="n">
        <v>10.1684322315789</v>
      </c>
      <c r="U38" s="11" t="n">
        <v>10.1684322315789</v>
      </c>
      <c r="V38" s="10" t="n">
        <v>0</v>
      </c>
      <c r="W38" s="11" t="n">
        <v>0</v>
      </c>
      <c r="X38" s="10" t="n">
        <v>645.384139136882</v>
      </c>
      <c r="Y38" s="13" t="n">
        <v>645.384139136882</v>
      </c>
      <c r="Z38" s="14" t="n">
        <f aca="false">B38+D38+F38+H38+J38+L38+N38+P38+R38+T38+V38+X38</f>
        <v>10149.432999481</v>
      </c>
      <c r="AA38" s="14" t="n">
        <f aca="false">C38+E38+G38+I38+K38+M38+O38+Q38+S38+U38+W38+Y38</f>
        <v>10149.432999481</v>
      </c>
      <c r="AB38" s="1"/>
    </row>
    <row r="39" customFormat="false" ht="15" hidden="false" customHeight="false" outlineLevel="0" collapsed="false">
      <c r="A39" s="9" t="s">
        <v>51</v>
      </c>
      <c r="B39" s="10" t="n">
        <v>13.6278085505826</v>
      </c>
      <c r="C39" s="11" t="n">
        <v>13.6278085505826</v>
      </c>
      <c r="D39" s="10" t="n">
        <v>3.54965357753802</v>
      </c>
      <c r="E39" s="11" t="n">
        <v>3.54965357753802</v>
      </c>
      <c r="F39" s="10" t="n">
        <v>0</v>
      </c>
      <c r="G39" s="11" t="n">
        <v>0</v>
      </c>
      <c r="H39" s="10" t="n">
        <v>6.64686675017172</v>
      </c>
      <c r="I39" s="11" t="n">
        <v>6.64686675017172</v>
      </c>
      <c r="J39" s="10" t="n">
        <v>103.249268628555</v>
      </c>
      <c r="K39" s="11" t="n">
        <v>103.249268628555</v>
      </c>
      <c r="L39" s="10" t="n">
        <v>62.762313783234</v>
      </c>
      <c r="M39" s="11" t="n">
        <v>62.762313783234</v>
      </c>
      <c r="N39" s="10" t="n">
        <v>0</v>
      </c>
      <c r="O39" s="11" t="n">
        <v>0</v>
      </c>
      <c r="P39" s="10" t="n">
        <v>39.0909683045158</v>
      </c>
      <c r="Q39" s="12" t="n">
        <v>39.0909683045158</v>
      </c>
      <c r="R39" s="10" t="n">
        <v>232.884768172507</v>
      </c>
      <c r="S39" s="11" t="n">
        <v>232.884768172507</v>
      </c>
      <c r="T39" s="10" t="n">
        <v>0.0274688571428571</v>
      </c>
      <c r="U39" s="11" t="n">
        <v>0.0274688571428571</v>
      </c>
      <c r="V39" s="10" t="n">
        <v>0</v>
      </c>
      <c r="W39" s="11" t="n">
        <v>0</v>
      </c>
      <c r="X39" s="10" t="n">
        <v>14.8603526338028</v>
      </c>
      <c r="Y39" s="13" t="n">
        <v>14.8603526338028</v>
      </c>
      <c r="Z39" s="14" t="n">
        <f aca="false">B39+D39+F39+H39+J39+L39+N39+P39+R39+T39+V39+X39</f>
        <v>476.69946925805</v>
      </c>
      <c r="AA39" s="14" t="n">
        <f aca="false">C39+E39+G39+I39+K39+M39+O39+Q39+S39+U39+W39+Y39</f>
        <v>476.69946925805</v>
      </c>
      <c r="AB39" s="1"/>
    </row>
    <row r="40" customFormat="false" ht="15" hidden="false" customHeight="false" outlineLevel="0" collapsed="false">
      <c r="A40" s="9" t="s">
        <v>52</v>
      </c>
      <c r="B40" s="10" t="n">
        <v>1043.00307198624</v>
      </c>
      <c r="C40" s="11" t="n">
        <v>1043.00307198624</v>
      </c>
      <c r="D40" s="10" t="n">
        <v>399.121031236109</v>
      </c>
      <c r="E40" s="11" t="n">
        <v>399.121031236109</v>
      </c>
      <c r="F40" s="10" t="n">
        <v>0</v>
      </c>
      <c r="G40" s="11" t="n">
        <v>0</v>
      </c>
      <c r="H40" s="10" t="n">
        <v>277.130617482105</v>
      </c>
      <c r="I40" s="11" t="n">
        <v>277.130617482105</v>
      </c>
      <c r="J40" s="10" t="n">
        <v>3848.05005416866</v>
      </c>
      <c r="K40" s="11" t="n">
        <v>3848.05005416866</v>
      </c>
      <c r="L40" s="10" t="n">
        <v>2261.99188696021</v>
      </c>
      <c r="M40" s="11" t="n">
        <v>2261.99188696021</v>
      </c>
      <c r="N40" s="10" t="n">
        <v>38.6024695527903</v>
      </c>
      <c r="O40" s="11" t="n">
        <v>38.6024695527903</v>
      </c>
      <c r="P40" s="10" t="n">
        <v>166.25219022864</v>
      </c>
      <c r="Q40" s="12" t="n">
        <v>166.25219022864</v>
      </c>
      <c r="R40" s="10" t="n">
        <v>2133.10175949289</v>
      </c>
      <c r="S40" s="11" t="n">
        <v>2133.10175949289</v>
      </c>
      <c r="T40" s="10" t="n">
        <v>6.5208016962406</v>
      </c>
      <c r="U40" s="11" t="n">
        <v>6.5208016962406</v>
      </c>
      <c r="V40" s="10" t="n">
        <v>0</v>
      </c>
      <c r="W40" s="11" t="n">
        <v>0</v>
      </c>
      <c r="X40" s="10" t="n">
        <v>914.815083620992</v>
      </c>
      <c r="Y40" s="13" t="n">
        <v>914.815083620992</v>
      </c>
      <c r="Z40" s="14" t="n">
        <f aca="false">B40+D40+F40+H40+J40+L40+N40+P40+R40+T40+V40+X40</f>
        <v>11088.5889664249</v>
      </c>
      <c r="AA40" s="14" t="n">
        <f aca="false">C40+E40+G40+I40+K40+M40+O40+Q40+S40+U40+W40+Y40</f>
        <v>11088.5889664249</v>
      </c>
      <c r="AB40" s="1"/>
    </row>
    <row r="41" customFormat="false" ht="15" hidden="false" customHeight="false" outlineLevel="0" collapsed="false">
      <c r="A41" s="9" t="s">
        <v>53</v>
      </c>
      <c r="B41" s="10" t="n">
        <v>456.264534035705</v>
      </c>
      <c r="C41" s="11" t="n">
        <v>456.264534035705</v>
      </c>
      <c r="D41" s="10" t="n">
        <v>38.6577699491072</v>
      </c>
      <c r="E41" s="11" t="n">
        <v>38.6577699491072</v>
      </c>
      <c r="F41" s="10" t="n">
        <v>0.184138798765797</v>
      </c>
      <c r="G41" s="11" t="n">
        <v>0.184138798765797</v>
      </c>
      <c r="H41" s="10" t="n">
        <v>12.5737461485725</v>
      </c>
      <c r="I41" s="11" t="n">
        <v>12.5737461485725</v>
      </c>
      <c r="J41" s="10" t="n">
        <v>462.483066094498</v>
      </c>
      <c r="K41" s="11" t="n">
        <v>462.483066094498</v>
      </c>
      <c r="L41" s="10" t="n">
        <v>245.797254816932</v>
      </c>
      <c r="M41" s="11" t="n">
        <v>245.797254816932</v>
      </c>
      <c r="N41" s="10" t="n">
        <v>1.80710876357466</v>
      </c>
      <c r="O41" s="11" t="n">
        <v>1.80710876357466</v>
      </c>
      <c r="P41" s="10" t="n">
        <v>3.94100356830705</v>
      </c>
      <c r="Q41" s="12" t="n">
        <v>3.94100356830705</v>
      </c>
      <c r="R41" s="10" t="n">
        <v>24.5603672427189</v>
      </c>
      <c r="S41" s="11" t="n">
        <v>24.5603672427189</v>
      </c>
      <c r="T41" s="10" t="n">
        <v>0.48669982556391</v>
      </c>
      <c r="U41" s="11" t="n">
        <v>0.48669982556391</v>
      </c>
      <c r="V41" s="10" t="n">
        <v>0</v>
      </c>
      <c r="W41" s="11" t="n">
        <v>0</v>
      </c>
      <c r="X41" s="10" t="n">
        <v>130.726703315731</v>
      </c>
      <c r="Y41" s="13" t="n">
        <v>130.726703315731</v>
      </c>
      <c r="Z41" s="14" t="n">
        <f aca="false">B41+D41+F41+H41+J41+L41+N41+P41+R41+T41+V41+X41</f>
        <v>1377.48239255948</v>
      </c>
      <c r="AA41" s="14" t="n">
        <f aca="false">C41+E41+G41+I41+K41+M41+O41+Q41+S41+U41+W41+Y41</f>
        <v>1377.48239255948</v>
      </c>
      <c r="AB41" s="1"/>
    </row>
    <row r="42" customFormat="false" ht="15" hidden="false" customHeight="false" outlineLevel="0" collapsed="false">
      <c r="A42" s="9" t="s">
        <v>54</v>
      </c>
      <c r="B42" s="10" t="n">
        <v>1748.26028593276</v>
      </c>
      <c r="C42" s="11" t="n">
        <v>1748.26028593276</v>
      </c>
      <c r="D42" s="10" t="n">
        <v>430.507323861927</v>
      </c>
      <c r="E42" s="11" t="n">
        <v>430.507323861927</v>
      </c>
      <c r="F42" s="10" t="n">
        <v>25.5172134325204</v>
      </c>
      <c r="G42" s="11" t="n">
        <v>25.5172134325204</v>
      </c>
      <c r="H42" s="10" t="n">
        <v>907.258159989416</v>
      </c>
      <c r="I42" s="11" t="n">
        <v>907.258159989416</v>
      </c>
      <c r="J42" s="10" t="n">
        <v>2840.4093369874</v>
      </c>
      <c r="K42" s="11" t="n">
        <v>2840.4093369874</v>
      </c>
      <c r="L42" s="10" t="n">
        <v>1771.74343725912</v>
      </c>
      <c r="M42" s="11" t="n">
        <v>1771.74343725912</v>
      </c>
      <c r="N42" s="10" t="n">
        <v>126.590688675716</v>
      </c>
      <c r="O42" s="11" t="n">
        <v>126.590688675716</v>
      </c>
      <c r="P42" s="10" t="n">
        <v>105.678342144531</v>
      </c>
      <c r="Q42" s="12" t="n">
        <v>105.678342144531</v>
      </c>
      <c r="R42" s="10" t="n">
        <v>3973.926035004</v>
      </c>
      <c r="S42" s="11" t="n">
        <v>3973.926035004</v>
      </c>
      <c r="T42" s="10" t="n">
        <v>10.5002528571429</v>
      </c>
      <c r="U42" s="11" t="n">
        <v>10.5002528571429</v>
      </c>
      <c r="V42" s="10" t="n">
        <v>0</v>
      </c>
      <c r="W42" s="11" t="n">
        <v>0</v>
      </c>
      <c r="X42" s="10" t="n">
        <v>703.669128222281</v>
      </c>
      <c r="Y42" s="13" t="n">
        <v>703.669128222281</v>
      </c>
      <c r="Z42" s="14" t="n">
        <f aca="false">B42+D42+F42+H42+J42+L42+N42+P42+R42+T42+V42+X42</f>
        <v>12644.0602043668</v>
      </c>
      <c r="AA42" s="14" t="n">
        <f aca="false">C42+E42+G42+I42+K42+M42+O42+Q42+S42+U42+W42+Y42</f>
        <v>12644.0602043668</v>
      </c>
      <c r="AB42" s="1"/>
    </row>
    <row r="43" customFormat="false" ht="15" hidden="false" customHeight="false" outlineLevel="0" collapsed="false">
      <c r="A43" s="5" t="s">
        <v>55</v>
      </c>
      <c r="B43" s="14" t="n">
        <f aca="false">B8+B9+B10+B11+B12+B13+B14+B15+B16+B17+B18+B19+B20+B21+B22+B23+B24+B25+B26+B27+B28+B29+B30+B31+B32+B33+B34+B35+B36+B37+B38+B39+B40+B41+B42</f>
        <v>17991.6881103448</v>
      </c>
      <c r="C43" s="14" t="n">
        <f aca="false">C8+C9+C10+C11+C12+C13+C14+C15+C16+C17+C18+C19+C20+C21+C22+C23+C24+C25+C26+C27+C28+C29+C30+C31+C32+C33+C34+C35+C36+C37+C38+C39+C40+C41+C42</f>
        <v>17991.6881103448</v>
      </c>
      <c r="D43" s="14" t="n">
        <f aca="false">D8+D9+D10+D11+D12+D13+D14+D15+D16+D17+D18+D19+D20+D21+D22+D23+D24+D25+D26+D27+D28+D29+D30+D31+D32+D33+D34+D35+D36+D37+D38+D39+D40+D41+D42</f>
        <v>4537.7530764683</v>
      </c>
      <c r="E43" s="14" t="n">
        <f aca="false">E8+E9+E10+E11+E12+E13+E14+E15+E16+E17+E18+E19+E20+E21+E22+E23+E24+E25+E26+E27+E28+E29+E30+E31+E32+E33+E34+E35+E36+E37+E38+E39+E40+E41+E42</f>
        <v>4537.7530764683</v>
      </c>
      <c r="F43" s="14" t="n">
        <f aca="false">F8+F9+F10+F11+F12+F13+F14+F15+F16+F17+F18+F19+F20+F21+F22+F23+F24+F25+F26+F27+F28+F29+F30+F31+F32+F33+F34+F35+F36+F37+F38+F39+F40+F41+F42</f>
        <v>3422.80410869098</v>
      </c>
      <c r="G43" s="14" t="n">
        <f aca="false">G8+G9+G10+G11+G12+G13+G14+G15+G16+G17+G18+G19+G20+G21+G22+G23+G24+G25+G26+G27+G28+G29+G30+G31+G32+G33+G34+G35+G36+G37+G38+G39+G40+G41+G42</f>
        <v>3422.80410869098</v>
      </c>
      <c r="H43" s="14" t="n">
        <f aca="false">H8+H9+H10+H11+H12+H13+H14+H15+H16+H17+H18+H19+H20+H21+H22+H23+H24+H25+H26+H27+H28+H29+H30+H31+H32+H33+H34+H35+H36+H37+H38+H39+H40+H41+H42</f>
        <v>4636.34452652178</v>
      </c>
      <c r="I43" s="14" t="n">
        <f aca="false">I8+I9+I10+I11+I12+I13+I14+I15+I16+I17+I18+I19+I20+I21+I22+I23+I24+I25+I26+I27+I28+I29+I30+I31+I32+I33+I34+I35+I36+I37+I38+I39+I40+I41+I42</f>
        <v>4636.34452652178</v>
      </c>
      <c r="J43" s="14" t="n">
        <f aca="false">J8+J9+J10+J11+J12+J13+J14+J15+J16+J17+J18+J19+J20+J21+J22+J23+J24+J25+J26+J27+J28+J29+J30+J31+J32+J33+J34+J35+J36+J37+J38+J39+J40+J41+J42</f>
        <v>41708.7909863106</v>
      </c>
      <c r="K43" s="14" t="n">
        <f aca="false">K8+K9+K10+K11+K12+K13+K14+K15+K16+K17+K18+K19+K20+K21+K22+K23+K24+K25+K26+K27+K28+K29+K30+K31+K32+K33+K34+K35+K36+K37+K38+K39+K40+K41+K42</f>
        <v>41708.7909863106</v>
      </c>
      <c r="L43" s="14" t="n">
        <f aca="false">L8+L9+L10+L11+L12+L13+L14+L15+L16+L17+L18+L19+L20+L21+L22+L23+L24+L25+L26+L27+L28+L29+L30+L31+L32+L33+L34+L35+L36+L37+L38+L39+L40+L41+L42</f>
        <v>20113.8174115481</v>
      </c>
      <c r="M43" s="14" t="n">
        <f aca="false">M8+M9+M10+M11+M12+M13+M14+M15+M16+M17+M18+M19+M20+M21+M22+M23+M24+M25+M26+M27+M28+M29+M30+M31+M32+M33+M34+M35+M36+M37+M38+M39+M40+M41+M42</f>
        <v>20113.8174115481</v>
      </c>
      <c r="N43" s="14" t="n">
        <f aca="false">N8+N9+N10+N11+N12+N13+N14+N15+N16+N17+N18+N19+N20+N21+N22+N23+N24+N25+N26+N27+N28+N29+N30+N31+N32+N33+N34+N35+N36+N37+N38+N39+N40+N41+N42</f>
        <v>2315.51677214197</v>
      </c>
      <c r="O43" s="14" t="n">
        <f aca="false">O8+O9+O10+O11+O12+O13+O14+O15+O16+O17+O18+O19+O20+O21+O22+O23+O24+O25+O26+O27+O28+O29+O30+O31+O32+O33+O34+O35+O36+O37+O38+O39+O40+O41+O42</f>
        <v>2315.51677214197</v>
      </c>
      <c r="P43" s="14" t="n">
        <f aca="false">P8+P9+P10+P11+P12+P13+P14+P15+P16+P17+P18+P19+P20+P21+P22+P23+P24+P25+P26+P27+P28+P29+P30+P31+P32+P33+P34+P35+P36+P37+P38+P39+P40+P41+P42</f>
        <v>2990.97976071442</v>
      </c>
      <c r="Q43" s="14" t="n">
        <f aca="false">Q8+Q9+Q10+Q11+Q12+Q13+Q14+Q15+Q16+Q17+Q18+Q19+Q20+Q21+Q22+Q23+Q24+Q25+Q26+Q27+Q28+Q29+Q30+Q31+Q32+Q33+Q34+Q35+Q36+Q37+Q38+Q39+Q40+Q41+Q42</f>
        <v>2990.97976071442</v>
      </c>
      <c r="R43" s="14" t="n">
        <f aca="false">R8+R9+R10+R11+R12+R13+R14+R15+R16+R17+R18+R19+R20+R21+R22+R23+R24+R25+R26+R27+R28+R29+R30+R31+R32+R33+R34+R35+R36+R37+R38+R39+R40+R41+R42</f>
        <v>36725.5106174013</v>
      </c>
      <c r="S43" s="14" t="n">
        <f aca="false">S8+S9+S10+S11+S12+S13+S14+S15+S16+S17+S18+S19+S20+S21+S22+S23+S24+S25+S26+S27+S28+S29+S30+S31+S32+S33+S34+S35+S36+S37+S38+S39+S40+S41+S42</f>
        <v>36725.5106174013</v>
      </c>
      <c r="T43" s="14" t="n">
        <f aca="false">T8+T9+T10+T11+T12+T13+T14+T15+T16+T17+T18+T19+T20+T21+T22+T23+T24+T25+T26+T27+T28+T29+T30+T31+T32+T33+T34+T35+T36+T37+T38+T39+T40+T41+T42</f>
        <v>105.341886793985</v>
      </c>
      <c r="U43" s="14" t="n">
        <f aca="false">U8+U9+U10+U11+U12+U13+U14+U15+U16+U17+U18+U19+U20+U21+U22+U23+U24+U25+U26+U27+U28+U29+U30+U31+U32+U33+U34+U35+U36+U37+U38+U39+U40+U41+U42</f>
        <v>105.341886793985</v>
      </c>
      <c r="V43" s="14" t="n">
        <f aca="false">V8+V9+V10+V11+V12+V13+V14+V15+V16+V17+V18+V19+V20+V21+V22+V23+V24+V25+V26+V27+V28+V29+V30+V31+V32+V33+V34+V35+V36+V37+V38+V39+V40+V41+V42</f>
        <v>0</v>
      </c>
      <c r="W43" s="14" t="n">
        <f aca="false">W8+W9+W10+W11+W12+W13+W14+W15+W16+W17+W18+W19+W20+W21+W22+W23+W24+W25+W26+W27+W28+W29+W30+W31+W32+W33+W34+W35+W36+W37+W38+W39+W40+W41+W42</f>
        <v>0</v>
      </c>
      <c r="X43" s="14" t="n">
        <f aca="false">X8+X9+X10+X11+X12+X13+X14+X15+X16+X17+X18+X19+X20+X21+X22+X23+X24+X25+X26+X27+X28+X29+X30+X31+X32+X33+X34+X35+X36+X37+X38+X39+X40+X41+X42</f>
        <v>12029.3284081738</v>
      </c>
      <c r="Y43" s="14" t="n">
        <f aca="false">Y8+Y9+Y10+Y11+Y12+Y13+Y14+Y15+Y16+Y17+Y18+Y19+Y20+Y21+Y22+Y23+Y24+Y25+Y26+Y27+Y28+Y29+Y30+Y31+Y32+Y33+Y34+Y35+Y36+Y37+Y38+Y39+Y40+Y41+Y42</f>
        <v>12029.3284081738</v>
      </c>
      <c r="Z43" s="14" t="n">
        <f aca="false">Z8+Z9+Z10+Z11+Z12+Z13+Z14+Z15+Z16+Z17+Z18+Z19+Z20+Z21+Z22+Z23+Z24+Z25+Z26+Z27+Z28+Z29+Z30+Z31+Z32+Z33+Z34+Z35+Z36+Z37+Z38+Z39+Z40+Z41+Z42</f>
        <v>146577.87566511</v>
      </c>
      <c r="AA43" s="14" t="n">
        <f aca="false">AA8+AA9+AA10+AA11+AA12+AA13+AA14+AA15+AA16+AA17+AA18+AA19+AA20+AA21+AA22+AA23+AA24+AA25+AA26+AA27+AA28+AA29+AA30+AA31+AA32+AA33+AA34+AA35+AA36+AA37+AA38+AA39+AA40+AA41+AA42</f>
        <v>146577.87566511</v>
      </c>
      <c r="AB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5"/>
      <c r="AB45" s="1"/>
    </row>
  </sheetData>
  <mergeCells count="17">
    <mergeCell ref="A2:AA2"/>
    <mergeCell ref="A4:AA4"/>
    <mergeCell ref="Y5:AA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false" gridLinesSet="true" horizontalCentered="false" verticalCentered="false"/>
  <pageMargins left="0.2" right="0" top="1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0-10-19T09:38:25Z</cp:lastPrinted>
  <dcterms:modified xsi:type="dcterms:W3CDTF">2011-01-25T05:17:21Z</dcterms:modified>
  <cp:revision>0</cp:revision>
  <dc:subject/>
  <dc:title/>
</cp:coreProperties>
</file>