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9 1st Qt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NATIONAL INSURANCE COMPANY LIMITED</t>
  </si>
  <si>
    <t xml:space="preserve">Rural &amp; Social Obligations (Quarterly Returns) - 1st Quarter 2010-11</t>
  </si>
  <si>
    <t xml:space="preserve">FORM NL - 39</t>
  </si>
  <si>
    <t xml:space="preserve">(Rs. In lacs)</t>
  </si>
  <si>
    <t xml:space="preserve">Sl. No.</t>
  </si>
  <si>
    <t xml:space="preserve">Line of Business</t>
  </si>
  <si>
    <t xml:space="preserve">Particular</t>
  </si>
  <si>
    <t xml:space="preserve">No. of Policies Issued</t>
  </si>
  <si>
    <t xml:space="preserve">Premium Collected</t>
  </si>
  <si>
    <t xml:space="preserve">Sum Assured</t>
  </si>
  <si>
    <t xml:space="preserve">Pol</t>
  </si>
  <si>
    <t xml:space="preserve">Prem</t>
  </si>
  <si>
    <t xml:space="preserve">Fire</t>
  </si>
  <si>
    <t xml:space="preserve">Rural</t>
  </si>
  <si>
    <t xml:space="preserve">Social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il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cond%20quarter/NL%2039%202nd%20Qt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L 39 2nd Qtr"/>
    </sheetNames>
    <sheetDataSet>
      <sheetData sheetId="0">
        <row r="9">
          <cell r="D9">
            <v>20515</v>
          </cell>
          <cell r="E9">
            <v>1889.61</v>
          </cell>
        </row>
        <row r="10">
          <cell r="E10">
            <v>2077.7</v>
          </cell>
        </row>
        <row r="11">
          <cell r="D11">
            <v>1464</v>
          </cell>
          <cell r="E11">
            <v>237.2</v>
          </cell>
        </row>
        <row r="12">
          <cell r="E12">
            <v>263.83</v>
          </cell>
        </row>
        <row r="13">
          <cell r="D13">
            <v>267657</v>
          </cell>
          <cell r="E13">
            <v>2930.51</v>
          </cell>
        </row>
        <row r="14">
          <cell r="E14">
            <v>1402.01</v>
          </cell>
        </row>
        <row r="15">
          <cell r="D15">
            <v>178241</v>
          </cell>
          <cell r="E15">
            <v>2920.02</v>
          </cell>
        </row>
        <row r="16">
          <cell r="E16">
            <v>1503.01</v>
          </cell>
        </row>
        <row r="17">
          <cell r="D17">
            <v>884</v>
          </cell>
          <cell r="E17">
            <v>112.61</v>
          </cell>
        </row>
        <row r="18">
          <cell r="E18">
            <v>440.5</v>
          </cell>
        </row>
        <row r="19">
          <cell r="D19">
            <v>2136</v>
          </cell>
          <cell r="E19">
            <v>116.03</v>
          </cell>
        </row>
        <row r="20">
          <cell r="E20">
            <v>103.66</v>
          </cell>
        </row>
        <row r="21">
          <cell r="D21">
            <v>73</v>
          </cell>
          <cell r="E21">
            <v>8.41</v>
          </cell>
        </row>
        <row r="22">
          <cell r="E22">
            <v>46.04</v>
          </cell>
        </row>
        <row r="23">
          <cell r="D23">
            <v>0</v>
          </cell>
          <cell r="E23">
            <v>0</v>
          </cell>
        </row>
        <row r="24">
          <cell r="E24">
            <v>0</v>
          </cell>
        </row>
        <row r="25">
          <cell r="D25">
            <v>13740</v>
          </cell>
          <cell r="E25">
            <v>181.57</v>
          </cell>
        </row>
        <row r="26">
          <cell r="E26">
            <v>326.12</v>
          </cell>
        </row>
        <row r="27">
          <cell r="D27">
            <v>33557</v>
          </cell>
          <cell r="E27">
            <v>1624.74</v>
          </cell>
        </row>
        <row r="28">
          <cell r="E28">
            <v>4702.12</v>
          </cell>
        </row>
        <row r="29">
          <cell r="D29">
            <v>76109</v>
          </cell>
          <cell r="E29">
            <v>1337.64</v>
          </cell>
        </row>
        <row r="30">
          <cell r="E30">
            <v>807.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12.42"/>
    <col collapsed="false" customWidth="true" hidden="false" outlineLevel="0" max="4" min="4" style="0" width="17.99"/>
    <col collapsed="false" customWidth="true" hidden="false" outlineLevel="0" max="5" min="5" style="0" width="15.13"/>
    <col collapsed="false" customWidth="true" hidden="false" outlineLevel="0" max="6" min="6" style="0" width="17.28"/>
    <col collapsed="false" customWidth="true" hidden="false" outlineLevel="0" max="7" min="7" style="0" width="10.13"/>
    <col collapsed="false" customWidth="true" hidden="true" outlineLevel="0" max="9" min="8" style="0" width="12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5" t="s">
        <v>3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30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1"/>
      <c r="H8" s="1" t="s">
        <v>10</v>
      </c>
      <c r="I8" s="1" t="s">
        <v>11</v>
      </c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7" t="n">
        <v>1</v>
      </c>
      <c r="B9" s="8" t="s">
        <v>12</v>
      </c>
      <c r="C9" s="9" t="s">
        <v>13</v>
      </c>
      <c r="D9" s="9" t="n">
        <f aca="false">H9-'[1]NL 39 2nd Qtr'!D9</f>
        <v>21674</v>
      </c>
      <c r="E9" s="10" t="n">
        <f aca="false">I9-'[1]NL 39 2nd Qtr'!E9</f>
        <v>1491.87</v>
      </c>
      <c r="F9" s="10"/>
      <c r="G9" s="1"/>
      <c r="H9" s="1" t="n">
        <v>42189</v>
      </c>
      <c r="I9" s="1" t="n">
        <v>3381.48</v>
      </c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7"/>
      <c r="B10" s="8"/>
      <c r="C10" s="9" t="s">
        <v>14</v>
      </c>
      <c r="D10" s="9" t="n">
        <f aca="false">H10-'[1]NL 39 2nd Qtr'!D10</f>
        <v>0</v>
      </c>
      <c r="E10" s="10" t="n">
        <f aca="false">I10-'[1]NL 39 2nd Qtr'!E10</f>
        <v>1701.97</v>
      </c>
      <c r="F10" s="10"/>
      <c r="G10" s="1"/>
      <c r="H10" s="1"/>
      <c r="I10" s="1" t="n">
        <v>3779.67</v>
      </c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7" t="n">
        <v>2</v>
      </c>
      <c r="B11" s="8" t="s">
        <v>15</v>
      </c>
      <c r="C11" s="9" t="s">
        <v>13</v>
      </c>
      <c r="D11" s="9" t="n">
        <f aca="false">H11-'[1]NL 39 2nd Qtr'!D11</f>
        <v>1472</v>
      </c>
      <c r="E11" s="10" t="n">
        <f aca="false">I11-'[1]NL 39 2nd Qtr'!E11</f>
        <v>220.75</v>
      </c>
      <c r="F11" s="10"/>
      <c r="G11" s="1"/>
      <c r="H11" s="1" t="n">
        <v>2936</v>
      </c>
      <c r="I11" s="1" t="n">
        <v>457.95</v>
      </c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7"/>
      <c r="B12" s="8"/>
      <c r="C12" s="9" t="s">
        <v>14</v>
      </c>
      <c r="D12" s="9" t="n">
        <f aca="false">H12-'[1]NL 39 2nd Qtr'!D12</f>
        <v>0</v>
      </c>
      <c r="E12" s="10" t="n">
        <f aca="false">I12-'[1]NL 39 2nd Qtr'!E12</f>
        <v>349.35</v>
      </c>
      <c r="F12" s="10"/>
      <c r="G12" s="1"/>
      <c r="H12" s="1"/>
      <c r="I12" s="1" t="n">
        <v>613.18</v>
      </c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7" t="n">
        <v>3</v>
      </c>
      <c r="B13" s="8" t="s">
        <v>16</v>
      </c>
      <c r="C13" s="9" t="s">
        <v>13</v>
      </c>
      <c r="D13" s="9" t="n">
        <f aca="false">H13-'[1]NL 39 2nd Qtr'!D13</f>
        <v>258898</v>
      </c>
      <c r="E13" s="10" t="n">
        <f aca="false">I13-'[1]NL 39 2nd Qtr'!E13</f>
        <v>2906.53</v>
      </c>
      <c r="F13" s="10"/>
      <c r="G13" s="1"/>
      <c r="H13" s="1" t="n">
        <v>526555</v>
      </c>
      <c r="I13" s="1" t="n">
        <v>5837.04</v>
      </c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7"/>
      <c r="B14" s="8"/>
      <c r="C14" s="9" t="s">
        <v>14</v>
      </c>
      <c r="D14" s="9" t="n">
        <f aca="false">H14-'[1]NL 39 2nd Qtr'!D14</f>
        <v>0</v>
      </c>
      <c r="E14" s="10" t="n">
        <f aca="false">I14-'[1]NL 39 2nd Qtr'!E14</f>
        <v>1473.89</v>
      </c>
      <c r="F14" s="10"/>
      <c r="G14" s="1"/>
      <c r="H14" s="1"/>
      <c r="I14" s="1" t="n">
        <v>2875.9</v>
      </c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7" t="n">
        <v>4</v>
      </c>
      <c r="B15" s="8" t="s">
        <v>17</v>
      </c>
      <c r="C15" s="9" t="s">
        <v>13</v>
      </c>
      <c r="D15" s="9" t="n">
        <f aca="false">H15-'[1]NL 39 2nd Qtr'!D15</f>
        <v>171359</v>
      </c>
      <c r="E15" s="10" t="n">
        <f aca="false">I15-'[1]NL 39 2nd Qtr'!E15</f>
        <v>2794.66</v>
      </c>
      <c r="F15" s="10"/>
      <c r="G15" s="1"/>
      <c r="H15" s="1" t="n">
        <v>349600</v>
      </c>
      <c r="I15" s="1" t="n">
        <v>5714.68</v>
      </c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7"/>
      <c r="B16" s="8"/>
      <c r="C16" s="9" t="s">
        <v>14</v>
      </c>
      <c r="D16" s="9" t="n">
        <f aca="false">H16-'[1]NL 39 2nd Qtr'!D16</f>
        <v>0</v>
      </c>
      <c r="E16" s="10" t="n">
        <f aca="false">I16-'[1]NL 39 2nd Qtr'!E16</f>
        <v>1548.15</v>
      </c>
      <c r="F16" s="10"/>
      <c r="G16" s="1"/>
      <c r="H16" s="1"/>
      <c r="I16" s="1" t="n">
        <v>3051.16</v>
      </c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7" t="n">
        <v>5</v>
      </c>
      <c r="B17" s="8" t="s">
        <v>18</v>
      </c>
      <c r="C17" s="9" t="s">
        <v>13</v>
      </c>
      <c r="D17" s="9" t="n">
        <f aca="false">H17-'[1]NL 39 2nd Qtr'!D17</f>
        <v>1120</v>
      </c>
      <c r="E17" s="10" t="n">
        <f aca="false">I17-'[1]NL 39 2nd Qtr'!E17</f>
        <v>582.22</v>
      </c>
      <c r="F17" s="10"/>
      <c r="G17" s="1"/>
      <c r="H17" s="1" t="n">
        <v>2004</v>
      </c>
      <c r="I17" s="1" t="n">
        <v>694.83</v>
      </c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7"/>
      <c r="B18" s="8"/>
      <c r="C18" s="9" t="s">
        <v>14</v>
      </c>
      <c r="D18" s="9" t="n">
        <f aca="false">H18-'[1]NL 39 2nd Qtr'!D18</f>
        <v>0</v>
      </c>
      <c r="E18" s="10" t="n">
        <f aca="false">I18-'[1]NL 39 2nd Qtr'!E18</f>
        <v>646.81</v>
      </c>
      <c r="F18" s="10"/>
      <c r="G18" s="1"/>
      <c r="H18" s="1"/>
      <c r="I18" s="1" t="n">
        <v>1087.31</v>
      </c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7" t="n">
        <v>6</v>
      </c>
      <c r="B19" s="8" t="s">
        <v>19</v>
      </c>
      <c r="C19" s="9" t="s">
        <v>13</v>
      </c>
      <c r="D19" s="9" t="n">
        <f aca="false">H19-'[1]NL 39 2nd Qtr'!D19</f>
        <v>2337</v>
      </c>
      <c r="E19" s="10" t="n">
        <f aca="false">I19-'[1]NL 39 2nd Qtr'!E19</f>
        <v>136.85</v>
      </c>
      <c r="F19" s="10"/>
      <c r="G19" s="1"/>
      <c r="H19" s="1" t="n">
        <v>4473</v>
      </c>
      <c r="I19" s="1" t="n">
        <v>252.88</v>
      </c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7"/>
      <c r="B20" s="8"/>
      <c r="C20" s="9" t="s">
        <v>14</v>
      </c>
      <c r="D20" s="9" t="n">
        <f aca="false">H20-'[1]NL 39 2nd Qtr'!D20</f>
        <v>0</v>
      </c>
      <c r="E20" s="10" t="n">
        <f aca="false">I20-'[1]NL 39 2nd Qtr'!E20</f>
        <v>110.55</v>
      </c>
      <c r="F20" s="10"/>
      <c r="G20" s="1"/>
      <c r="H20" s="1"/>
      <c r="I20" s="1" t="n">
        <v>214.21</v>
      </c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7" t="n">
        <v>7</v>
      </c>
      <c r="B21" s="8" t="s">
        <v>20</v>
      </c>
      <c r="C21" s="9" t="s">
        <v>13</v>
      </c>
      <c r="D21" s="9" t="n">
        <f aca="false">H21-'[1]NL 39 2nd Qtr'!D21</f>
        <v>84</v>
      </c>
      <c r="E21" s="10" t="n">
        <f aca="false">I21-'[1]NL 39 2nd Qtr'!E21</f>
        <v>9.78</v>
      </c>
      <c r="F21" s="10"/>
      <c r="G21" s="1"/>
      <c r="H21" s="1" t="n">
        <f aca="false">4630-4473</f>
        <v>157</v>
      </c>
      <c r="I21" s="1" t="n">
        <f aca="false">271.07-252.88</f>
        <v>18.19</v>
      </c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7"/>
      <c r="B22" s="8"/>
      <c r="C22" s="9" t="s">
        <v>14</v>
      </c>
      <c r="D22" s="9" t="n">
        <f aca="false">H22-'[1]NL 39 2nd Qtr'!D22</f>
        <v>0</v>
      </c>
      <c r="E22" s="10" t="n">
        <f aca="false">I22-'[1]NL 39 2nd Qtr'!E22</f>
        <v>31.75</v>
      </c>
      <c r="F22" s="10"/>
      <c r="G22" s="1"/>
      <c r="H22" s="1"/>
      <c r="I22" s="1" t="n">
        <f aca="false">292-214.21</f>
        <v>77.79</v>
      </c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7" t="n">
        <v>8</v>
      </c>
      <c r="B23" s="8" t="s">
        <v>21</v>
      </c>
      <c r="C23" s="9" t="s">
        <v>13</v>
      </c>
      <c r="D23" s="9" t="n">
        <f aca="false">H23-'[1]NL 39 2nd Qtr'!D23</f>
        <v>0</v>
      </c>
      <c r="E23" s="10" t="n">
        <f aca="false">I23-'[1]NL 39 2nd Qtr'!E23</f>
        <v>0</v>
      </c>
      <c r="F23" s="10"/>
      <c r="G23" s="1"/>
      <c r="H23" s="1" t="n">
        <v>0</v>
      </c>
      <c r="I23" s="1" t="n">
        <v>0</v>
      </c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7"/>
      <c r="B24" s="8"/>
      <c r="C24" s="9" t="s">
        <v>14</v>
      </c>
      <c r="D24" s="9" t="n">
        <f aca="false">H24-'[1]NL 39 2nd Qtr'!D24</f>
        <v>0</v>
      </c>
      <c r="E24" s="10" t="n">
        <f aca="false">I24-'[1]NL 39 2nd Qtr'!E24</f>
        <v>0</v>
      </c>
      <c r="F24" s="10"/>
      <c r="G24" s="1"/>
      <c r="H24" s="1"/>
      <c r="I24" s="1" t="n">
        <v>0</v>
      </c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7" t="n">
        <v>9</v>
      </c>
      <c r="B25" s="8" t="s">
        <v>22</v>
      </c>
      <c r="C25" s="9" t="s">
        <v>13</v>
      </c>
      <c r="D25" s="9" t="n">
        <f aca="false">H25-'[1]NL 39 2nd Qtr'!D25</f>
        <v>12198</v>
      </c>
      <c r="E25" s="10" t="n">
        <f aca="false">I25-'[1]NL 39 2nd Qtr'!E25</f>
        <v>121.98</v>
      </c>
      <c r="F25" s="10"/>
      <c r="G25" s="1"/>
      <c r="H25" s="1" t="n">
        <v>25938</v>
      </c>
      <c r="I25" s="1" t="n">
        <v>303.55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"/>
      <c r="B26" s="8"/>
      <c r="C26" s="9" t="s">
        <v>14</v>
      </c>
      <c r="D26" s="9" t="n">
        <f aca="false">H26-'[1]NL 39 2nd Qtr'!D26</f>
        <v>0</v>
      </c>
      <c r="E26" s="10" t="n">
        <f aca="false">I26-'[1]NL 39 2nd Qtr'!E26</f>
        <v>298.01</v>
      </c>
      <c r="F26" s="10"/>
      <c r="G26" s="1"/>
      <c r="H26" s="1"/>
      <c r="I26" s="1" t="n">
        <v>624.13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" t="n">
        <v>10</v>
      </c>
      <c r="B27" s="8" t="s">
        <v>23</v>
      </c>
      <c r="C27" s="9" t="s">
        <v>13</v>
      </c>
      <c r="D27" s="9" t="n">
        <f aca="false">H27-'[1]NL 39 2nd Qtr'!D27</f>
        <v>28165</v>
      </c>
      <c r="E27" s="10" t="n">
        <f aca="false">I27-'[1]NL 39 2nd Qtr'!E27</f>
        <v>2708.53</v>
      </c>
      <c r="F27" s="10"/>
      <c r="G27" s="1"/>
      <c r="H27" s="1" t="n">
        <v>61722</v>
      </c>
      <c r="I27" s="1" t="n">
        <v>4333.27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"/>
      <c r="B28" s="8"/>
      <c r="C28" s="9" t="s">
        <v>14</v>
      </c>
      <c r="D28" s="9" t="n">
        <f aca="false">H28-'[1]NL 39 2nd Qtr'!D28</f>
        <v>0</v>
      </c>
      <c r="E28" s="10" t="n">
        <f aca="false">I28-'[1]NL 39 2nd Qtr'!E28</f>
        <v>4145.1</v>
      </c>
      <c r="F28" s="10"/>
      <c r="G28" s="1"/>
      <c r="H28" s="1"/>
      <c r="I28" s="1" t="n">
        <v>8847.22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" t="n">
        <v>11</v>
      </c>
      <c r="B29" s="8" t="s">
        <v>24</v>
      </c>
      <c r="C29" s="9" t="s">
        <v>13</v>
      </c>
      <c r="D29" s="9" t="n">
        <f aca="false">H29-'[1]NL 39 2nd Qtr'!D29</f>
        <v>69431</v>
      </c>
      <c r="E29" s="10" t="n">
        <f aca="false">I29-'[1]NL 39 2nd Qtr'!E29</f>
        <v>1430.28</v>
      </c>
      <c r="F29" s="10"/>
      <c r="G29" s="1"/>
      <c r="H29" s="1" t="n">
        <v>145540</v>
      </c>
      <c r="I29" s="1" t="n">
        <v>2767.92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"/>
      <c r="B30" s="8"/>
      <c r="C30" s="9" t="s">
        <v>14</v>
      </c>
      <c r="D30" s="9" t="n">
        <f aca="false">H30-'[1]NL 39 2nd Qtr'!D30</f>
        <v>0</v>
      </c>
      <c r="E30" s="10" t="n">
        <f aca="false">I30-'[1]NL 39 2nd Qtr'!E30</f>
        <v>949.08</v>
      </c>
      <c r="F30" s="10"/>
      <c r="G30" s="1"/>
      <c r="H30" s="1"/>
      <c r="I30" s="1" t="n">
        <v>1757.06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1" t="s">
        <v>25</v>
      </c>
      <c r="B31" s="11"/>
      <c r="C31" s="12" t="s">
        <v>13</v>
      </c>
      <c r="D31" s="12" t="n">
        <f aca="false">D9+D11+D13+D15+D17+D19+D21+D23+D25+D27+D29</f>
        <v>566738</v>
      </c>
      <c r="E31" s="13" t="n">
        <f aca="false">E9+E11+E13+E15+E17+E19+E21+E23+E25+E27+E29</f>
        <v>12403.45</v>
      </c>
      <c r="F31" s="10"/>
      <c r="G31" s="1"/>
      <c r="H31" s="12" t="n">
        <f aca="false">H9+H11+H13+H15+H17+H19+H21+H23+H25+H27+H29</f>
        <v>1161114</v>
      </c>
      <c r="I31" s="13" t="n">
        <f aca="false">I9+I11+I13+I15+I17+I19+I21+I23+I25+I27+I29</f>
        <v>23761.79</v>
      </c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1"/>
      <c r="B32" s="11"/>
      <c r="C32" s="12" t="s">
        <v>14</v>
      </c>
      <c r="D32" s="12" t="n">
        <f aca="false">D10+D12+D14+D16+D18+D20+D22+D24+D26+D28+D30</f>
        <v>0</v>
      </c>
      <c r="E32" s="13" t="n">
        <f aca="false">E10+E12+E14+E16+E18+E20+E22+E24+E26+E28+E30</f>
        <v>11254.66</v>
      </c>
      <c r="F32" s="10"/>
      <c r="G32" s="1"/>
      <c r="H32" s="12" t="n">
        <f aca="false">H10+H12+H14+H16+H18+H20+H22+H24+H26+H28+H30</f>
        <v>0</v>
      </c>
      <c r="I32" s="13" t="n">
        <f aca="false">I10+I12+I14+I16+I18+I20+I22+I24+I26+I28+I30</f>
        <v>22927.63</v>
      </c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</sheetData>
  <mergeCells count="26">
    <mergeCell ref="A2:F2"/>
    <mergeCell ref="A4:F4"/>
    <mergeCell ref="A7:B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6:09:32Z</dcterms:created>
  <dc:creator>12206</dc:creator>
  <dc:description/>
  <dc:language>en-US</dc:language>
  <cp:lastModifiedBy>S Majumdar</cp:lastModifiedBy>
  <dcterms:modified xsi:type="dcterms:W3CDTF">2011-01-27T08:11:14Z</dcterms:modified>
  <cp:revision>0</cp:revision>
  <dc:subject/>
  <dc:title/>
</cp:coreProperties>
</file>