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DA_FORM_NL-29" sheetId="1" state="visible" r:id="rId2"/>
  </sheets>
  <definedNames>
    <definedName function="false" hidden="false" localSheetId="0" name="_xlnm.Print_Area" vbProcedure="false">'IRDA_FORM_NL-29'!$B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FORM NL-29</t>
  </si>
  <si>
    <t xml:space="preserve">Detail Regarding Debt Securities</t>
  </si>
  <si>
    <t xml:space="preserve">Insurer</t>
  </si>
  <si>
    <t xml:space="preserve">National Insurance Co. Ltd.</t>
  </si>
  <si>
    <t xml:space="preserve">Date</t>
  </si>
  <si>
    <t xml:space="preserve">Rs. in Lakhs</t>
  </si>
  <si>
    <t xml:space="preserve">Market Value</t>
  </si>
  <si>
    <t xml:space="preserve">Book Value</t>
  </si>
  <si>
    <t xml:space="preserve">As at 30/06/2010</t>
  </si>
  <si>
    <t xml:space="preserve">% of total for this class</t>
  </si>
  <si>
    <t xml:space="preserve">As at 31/03/2010 of Prev Year</t>
  </si>
  <si>
    <t xml:space="preserve">Break down by Credit Rating</t>
  </si>
  <si>
    <t xml:space="preserve">AAA rated</t>
  </si>
  <si>
    <t xml:space="preserve">AA or better</t>
  </si>
  <si>
    <t xml:space="preserve">Rated below AA but above A</t>
  </si>
  <si>
    <t xml:space="preserve">Rated below A but above B</t>
  </si>
  <si>
    <t xml:space="preserve">Any Other</t>
  </si>
  <si>
    <t xml:space="preserve">TOATAL</t>
  </si>
  <si>
    <t xml:space="preserve">Break Down by Residual Maturity</t>
  </si>
  <si>
    <t xml:space="preserve">Up to 1 year</t>
  </si>
  <si>
    <t xml:space="preserve">More than 1 year and up to 3 years</t>
  </si>
  <si>
    <t xml:space="preserve">More than 3 year and up to 7 years</t>
  </si>
  <si>
    <t xml:space="preserve">More than 7 year and up to 10 years</t>
  </si>
  <si>
    <t xml:space="preserve">Above 10 years</t>
  </si>
  <si>
    <t xml:space="preserve">Break down by type of the issuer</t>
  </si>
  <si>
    <t xml:space="preserve">a. Central Government</t>
  </si>
  <si>
    <t xml:space="preserve">b. State Governemnt</t>
  </si>
  <si>
    <t xml:space="preserve">c. Corporate Secur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yy;@"/>
    <numFmt numFmtId="166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1.28"/>
    <col collapsed="false" customWidth="true" hidden="false" outlineLevel="0" max="9" min="3" style="1" width="12.7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2" s="2" customFormat="true" ht="24.95" hidden="false" customHeight="true" outlineLevel="0" collapsed="false">
      <c r="B2" s="2" t="s">
        <v>0</v>
      </c>
      <c r="C2" s="3" t="s">
        <v>1</v>
      </c>
      <c r="E2" s="4" t="n">
        <v>100000</v>
      </c>
    </row>
    <row r="3" s="2" customFormat="true" ht="12.75" hidden="false" customHeight="true" outlineLevel="0" collapsed="false">
      <c r="B3" s="5" t="s">
        <v>2</v>
      </c>
      <c r="C3" s="6" t="s">
        <v>3</v>
      </c>
      <c r="D3" s="6"/>
      <c r="E3" s="7" t="s">
        <v>4</v>
      </c>
      <c r="F3" s="8" t="n">
        <v>40359</v>
      </c>
    </row>
    <row r="4" customFormat="false" ht="12.75" hidden="false" customHeight="false" outlineLevel="0" collapsed="false">
      <c r="J4" s="9" t="s">
        <v>5</v>
      </c>
    </row>
    <row r="5" customFormat="false" ht="12.75" hidden="false" customHeight="false" outlineLevel="0" collapsed="false">
      <c r="B5" s="10"/>
      <c r="C5" s="11" t="s">
        <v>6</v>
      </c>
      <c r="D5" s="11"/>
      <c r="E5" s="11"/>
      <c r="F5" s="11"/>
      <c r="G5" s="11" t="s">
        <v>7</v>
      </c>
      <c r="H5" s="11"/>
      <c r="I5" s="11"/>
      <c r="J5" s="11"/>
    </row>
    <row r="6" s="2" customFormat="true" ht="28.5" hidden="false" customHeight="true" outlineLevel="0" collapsed="false">
      <c r="B6" s="12"/>
      <c r="C6" s="13" t="s">
        <v>8</v>
      </c>
      <c r="D6" s="14" t="s">
        <v>9</v>
      </c>
      <c r="E6" s="14" t="s">
        <v>10</v>
      </c>
      <c r="F6" s="15" t="s">
        <v>9</v>
      </c>
      <c r="G6" s="13" t="s">
        <v>8</v>
      </c>
      <c r="H6" s="14" t="s">
        <v>9</v>
      </c>
      <c r="I6" s="14" t="s">
        <v>10</v>
      </c>
      <c r="J6" s="15" t="s">
        <v>9</v>
      </c>
    </row>
    <row r="7" customFormat="false" ht="16.5" hidden="false" customHeight="false" outlineLevel="0" collapsed="false">
      <c r="A7" s="1" t="n">
        <v>1</v>
      </c>
      <c r="B7" s="16" t="s">
        <v>11</v>
      </c>
      <c r="C7" s="17"/>
      <c r="D7" s="18"/>
      <c r="E7" s="18"/>
      <c r="F7" s="19"/>
      <c r="G7" s="17"/>
      <c r="H7" s="18"/>
      <c r="I7" s="18"/>
      <c r="J7" s="19"/>
    </row>
    <row r="8" customFormat="false" ht="12.75" hidden="false" customHeight="false" outlineLevel="0" collapsed="false">
      <c r="B8" s="20" t="s">
        <v>12</v>
      </c>
      <c r="C8" s="21" t="n">
        <v>373168.6348205</v>
      </c>
      <c r="D8" s="22" t="n">
        <f aca="false">+C8/$C$13*100</f>
        <v>94.5636448896446</v>
      </c>
      <c r="E8" s="22" t="n">
        <v>354542.38</v>
      </c>
      <c r="F8" s="23" t="n">
        <f aca="false">+E8/$E$13*100</f>
        <v>92.9232089213649</v>
      </c>
      <c r="G8" s="21" t="n">
        <v>365779.4096889</v>
      </c>
      <c r="H8" s="22" t="n">
        <f aca="false">+G8/$G$13*100</f>
        <v>94.6446114129028</v>
      </c>
      <c r="I8" s="22" t="n">
        <v>348271.84</v>
      </c>
      <c r="J8" s="23" t="n">
        <f aca="false">+I8/$I$13*100</f>
        <v>93.0244181463833</v>
      </c>
    </row>
    <row r="9" customFormat="false" ht="12.75" hidden="false" customHeight="false" outlineLevel="0" collapsed="false">
      <c r="B9" s="20" t="s">
        <v>13</v>
      </c>
      <c r="C9" s="21" t="n">
        <v>16527.8600739</v>
      </c>
      <c r="D9" s="22" t="n">
        <f aca="false">+C9/$C$13*100</f>
        <v>4.18827989540388</v>
      </c>
      <c r="E9" s="22" t="n">
        <v>21163.49</v>
      </c>
      <c r="F9" s="23" t="n">
        <f aca="false">+E9/$E$13*100</f>
        <v>5.54681051888696</v>
      </c>
      <c r="G9" s="21" t="n">
        <v>15807.9837222</v>
      </c>
      <c r="H9" s="22" t="n">
        <f aca="false">+G9/$G$13*100</f>
        <v>4.09028074565924</v>
      </c>
      <c r="I9" s="22" t="n">
        <v>20289.04</v>
      </c>
      <c r="J9" s="23" t="n">
        <f aca="false">+I9/$I$13*100</f>
        <v>5.41926140439232</v>
      </c>
    </row>
    <row r="10" customFormat="false" ht="12.75" hidden="false" customHeight="false" outlineLevel="0" collapsed="false">
      <c r="B10" s="20" t="s">
        <v>14</v>
      </c>
      <c r="C10" s="21" t="n">
        <v>0</v>
      </c>
      <c r="D10" s="22" t="n">
        <f aca="false">+C10/$C$13*100</f>
        <v>0</v>
      </c>
      <c r="E10" s="22" t="n">
        <v>184.63</v>
      </c>
      <c r="F10" s="23" t="n">
        <f aca="false">+E10/$E$13*100</f>
        <v>0.0483902998088736</v>
      </c>
      <c r="G10" s="21" t="n">
        <v>0</v>
      </c>
      <c r="H10" s="22" t="n">
        <f aca="false">+G10/$G$13*100</f>
        <v>0</v>
      </c>
      <c r="I10" s="22" t="n">
        <v>200</v>
      </c>
      <c r="J10" s="23" t="n">
        <f aca="false">+I10/$I$13*100</f>
        <v>0.0534205798243024</v>
      </c>
    </row>
    <row r="11" customFormat="false" ht="12.75" hidden="false" customHeight="false" outlineLevel="0" collapsed="false">
      <c r="B11" s="20" t="s">
        <v>15</v>
      </c>
      <c r="C11" s="21" t="n">
        <v>713.9378227</v>
      </c>
      <c r="D11" s="22" t="n">
        <f aca="false">+C11/$C$13*100</f>
        <v>0.180917034389997</v>
      </c>
      <c r="E11" s="22" t="n">
        <v>913.65</v>
      </c>
      <c r="F11" s="23" t="n">
        <f aca="false">+E11/$E$13*100</f>
        <v>0.239461611982762</v>
      </c>
      <c r="G11" s="21" t="n">
        <v>670.358</v>
      </c>
      <c r="H11" s="22" t="n">
        <f aca="false">+G11/$G$13*100</f>
        <v>0.17345364647915</v>
      </c>
      <c r="I11" s="22" t="n">
        <v>879.66</v>
      </c>
      <c r="J11" s="23" t="n">
        <f aca="false">+I11/$I$13*100</f>
        <v>0.234959736241229</v>
      </c>
    </row>
    <row r="12" customFormat="false" ht="12.75" hidden="false" customHeight="false" outlineLevel="0" collapsed="false">
      <c r="B12" s="24" t="s">
        <v>16</v>
      </c>
      <c r="C12" s="25" t="n">
        <v>4211.2374353</v>
      </c>
      <c r="D12" s="22" t="n">
        <f aca="false">+C12/$C$13*100</f>
        <v>1.06715818056156</v>
      </c>
      <c r="E12" s="26" t="n">
        <v>4739.26</v>
      </c>
      <c r="F12" s="23" t="n">
        <f aca="false">+E12/$E$13*100</f>
        <v>1.24212864795647</v>
      </c>
      <c r="G12" s="25" t="n">
        <v>4218.9895553</v>
      </c>
      <c r="H12" s="22" t="n">
        <f aca="false">+G12/$G$13*100</f>
        <v>1.09165419495886</v>
      </c>
      <c r="I12" s="26" t="n">
        <v>4747.01</v>
      </c>
      <c r="J12" s="23" t="n">
        <f aca="false">+I12/$I$13*100</f>
        <v>1.26794013315881</v>
      </c>
    </row>
    <row r="13" customFormat="false" ht="12.75" hidden="false" customHeight="false" outlineLevel="0" collapsed="false">
      <c r="B13" s="27" t="s">
        <v>17</v>
      </c>
      <c r="C13" s="28" t="n">
        <f aca="false">SUM(C8:C12)</f>
        <v>394621.6701524</v>
      </c>
      <c r="D13" s="29" t="n">
        <f aca="false">SUM(D8:D12)</f>
        <v>100</v>
      </c>
      <c r="E13" s="29" t="n">
        <f aca="false">SUM(E8:E12)</f>
        <v>381543.41</v>
      </c>
      <c r="F13" s="30" t="n">
        <f aca="false">SUM(F8:F12)</f>
        <v>100</v>
      </c>
      <c r="G13" s="28" t="n">
        <f aca="false">SUM(G8:G12)</f>
        <v>386476.7409664</v>
      </c>
      <c r="H13" s="29" t="n">
        <f aca="false">SUM(H8:H12)</f>
        <v>100</v>
      </c>
      <c r="I13" s="29" t="n">
        <f aca="false">SUM(I8:I12)</f>
        <v>374387.55</v>
      </c>
      <c r="J13" s="30" t="n">
        <f aca="false">SUM(J8:J12)</f>
        <v>100</v>
      </c>
    </row>
    <row r="14" customFormat="false" ht="16.5" hidden="false" customHeight="false" outlineLevel="0" collapsed="false">
      <c r="A14" s="1" t="n">
        <v>2</v>
      </c>
      <c r="B14" s="31" t="s">
        <v>18</v>
      </c>
      <c r="C14" s="32"/>
      <c r="D14" s="33"/>
      <c r="E14" s="33"/>
      <c r="F14" s="34"/>
      <c r="G14" s="32"/>
      <c r="H14" s="33"/>
      <c r="I14" s="33"/>
      <c r="J14" s="34"/>
    </row>
    <row r="15" customFormat="false" ht="12.75" hidden="false" customHeight="false" outlineLevel="0" collapsed="false">
      <c r="B15" s="35" t="s">
        <v>19</v>
      </c>
      <c r="C15" s="21" t="n">
        <v>16401.0735813</v>
      </c>
      <c r="D15" s="22" t="n">
        <f aca="false">+C15/$C$20*100</f>
        <v>4.15615127647857</v>
      </c>
      <c r="E15" s="22" t="n">
        <v>29493.58</v>
      </c>
      <c r="F15" s="23" t="n">
        <f aca="false">+E15/$E$20*100</f>
        <v>7.73007192025673</v>
      </c>
      <c r="G15" s="21" t="n">
        <v>16341.4784385</v>
      </c>
      <c r="H15" s="22" t="n">
        <f aca="false">+G15/$G$20*100</f>
        <v>4.22832132087367</v>
      </c>
      <c r="I15" s="22" t="n">
        <v>29013.5</v>
      </c>
      <c r="J15" s="23" t="n">
        <f aca="false">+I15/$I$20*100</f>
        <v>7.81218971933766</v>
      </c>
    </row>
    <row r="16" customFormat="false" ht="12.75" hidden="false" customHeight="false" outlineLevel="0" collapsed="false">
      <c r="B16" s="35" t="s">
        <v>20</v>
      </c>
      <c r="C16" s="21" t="n">
        <v>67435.6393891</v>
      </c>
      <c r="D16" s="22" t="n">
        <f aca="false">+C16/$C$20*100</f>
        <v>17.0886812584461</v>
      </c>
      <c r="E16" s="22" t="n">
        <v>67499.84</v>
      </c>
      <c r="F16" s="23" t="n">
        <f aca="false">+E16/$E$20*100</f>
        <v>17.6912608712073</v>
      </c>
      <c r="G16" s="21" t="n">
        <v>65424.3731709</v>
      </c>
      <c r="H16" s="22" t="n">
        <f aca="false">+G16/$G$20*100</f>
        <v>16.9284115280272</v>
      </c>
      <c r="I16" s="22" t="n">
        <v>62257.15</v>
      </c>
      <c r="J16" s="23" t="n">
        <f aca="false">+I16/$I$20*100</f>
        <v>16.7633917722875</v>
      </c>
    </row>
    <row r="17" customFormat="false" ht="12.75" hidden="false" customHeight="false" outlineLevel="0" collapsed="false">
      <c r="B17" s="35" t="s">
        <v>21</v>
      </c>
      <c r="C17" s="21" t="n">
        <v>137557.9989007</v>
      </c>
      <c r="D17" s="22" t="n">
        <f aca="false">+C17/$C$20*100</f>
        <v>34.858196927598</v>
      </c>
      <c r="E17" s="22" t="n">
        <v>132887.68</v>
      </c>
      <c r="F17" s="23" t="n">
        <f aca="false">+E17/$E$20*100</f>
        <v>34.8289805346133</v>
      </c>
      <c r="G17" s="21" t="n">
        <v>133865.0474557</v>
      </c>
      <c r="H17" s="22" t="n">
        <f aca="false">+G17/$G$20*100</f>
        <v>34.6372842828692</v>
      </c>
      <c r="I17" s="22" t="n">
        <v>130466.88</v>
      </c>
      <c r="J17" s="23" t="n">
        <f aca="false">+I17/$I$20*100</f>
        <v>35.129578253229</v>
      </c>
    </row>
    <row r="18" customFormat="false" ht="12.75" hidden="false" customHeight="false" outlineLevel="0" collapsed="false">
      <c r="B18" s="35" t="s">
        <v>22</v>
      </c>
      <c r="C18" s="21" t="n">
        <v>138481.5881153</v>
      </c>
      <c r="D18" s="22" t="n">
        <f aca="false">+C18/$C$20*100</f>
        <v>35.0922411487994</v>
      </c>
      <c r="E18" s="22" t="n">
        <v>137489.99</v>
      </c>
      <c r="F18" s="23" t="n">
        <f aca="false">+E18/$E$20*100</f>
        <v>36.0352154948765</v>
      </c>
      <c r="G18" s="21" t="n">
        <v>136966.0003884</v>
      </c>
      <c r="H18" s="22" t="n">
        <f aca="false">+G18/$G$20*100</f>
        <v>35.4396489801459</v>
      </c>
      <c r="I18" s="22" t="n">
        <v>135992.84</v>
      </c>
      <c r="J18" s="23" t="n">
        <f aca="false">+I18/$I$20*100</f>
        <v>36.6175010443942</v>
      </c>
    </row>
    <row r="19" customFormat="false" ht="12.75" hidden="false" customHeight="false" outlineLevel="0" collapsed="false">
      <c r="B19" s="35" t="s">
        <v>23</v>
      </c>
      <c r="C19" s="21" t="n">
        <v>34745.370166</v>
      </c>
      <c r="D19" s="22" t="n">
        <f aca="false">+C19/$C$20*100</f>
        <v>8.80472938867792</v>
      </c>
      <c r="E19" s="22" t="n">
        <v>14172.32</v>
      </c>
      <c r="F19" s="23" t="n">
        <f aca="false">+E19/$E$20*100</f>
        <v>3.71447117904618</v>
      </c>
      <c r="G19" s="21" t="n">
        <v>33879.8415129</v>
      </c>
      <c r="H19" s="22" t="n">
        <f aca="false">+G19/$G$20*100</f>
        <v>8.76633388808396</v>
      </c>
      <c r="I19" s="22" t="n">
        <v>13657.18</v>
      </c>
      <c r="J19" s="23" t="n">
        <f aca="false">+I19/$I$20*100</f>
        <v>3.67733921075168</v>
      </c>
    </row>
    <row r="20" customFormat="false" ht="12.75" hidden="false" customHeight="false" outlineLevel="0" collapsed="false">
      <c r="B20" s="27" t="s">
        <v>17</v>
      </c>
      <c r="C20" s="28" t="n">
        <f aca="false">SUM(C15:C19)</f>
        <v>394621.6701524</v>
      </c>
      <c r="D20" s="29" t="n">
        <f aca="false">SUM(D15:D19)</f>
        <v>100</v>
      </c>
      <c r="E20" s="29" t="n">
        <f aca="false">SUM(E15:E19)</f>
        <v>381543.41</v>
      </c>
      <c r="F20" s="30" t="n">
        <f aca="false">SUM(F15:F19)</f>
        <v>100</v>
      </c>
      <c r="G20" s="28" t="n">
        <f aca="false">SUM(G15:G19)</f>
        <v>386476.7409664</v>
      </c>
      <c r="H20" s="29" t="n">
        <f aca="false">SUM(H15:H19)</f>
        <v>100</v>
      </c>
      <c r="I20" s="29" t="n">
        <f aca="false">SUM(I15:I19)</f>
        <v>371387.55</v>
      </c>
      <c r="J20" s="30" t="n">
        <f aca="false">SUM(J15:J19)</f>
        <v>100</v>
      </c>
    </row>
    <row r="21" customFormat="false" ht="16.5" hidden="false" customHeight="false" outlineLevel="0" collapsed="false">
      <c r="A21" s="1" t="n">
        <v>3</v>
      </c>
      <c r="B21" s="16" t="s">
        <v>24</v>
      </c>
      <c r="C21" s="17"/>
      <c r="D21" s="18"/>
      <c r="E21" s="18"/>
      <c r="F21" s="19"/>
      <c r="G21" s="17"/>
      <c r="H21" s="18"/>
      <c r="I21" s="18"/>
      <c r="J21" s="19"/>
    </row>
    <row r="22" customFormat="false" ht="12.75" hidden="false" customHeight="false" outlineLevel="0" collapsed="false">
      <c r="B22" s="35" t="s">
        <v>25</v>
      </c>
      <c r="C22" s="21" t="n">
        <v>141289.7465291</v>
      </c>
      <c r="D22" s="22" t="n">
        <f aca="false">+C22/$C$25*100</f>
        <v>35.8038489053414</v>
      </c>
      <c r="E22" s="22" t="n">
        <v>148499.21</v>
      </c>
      <c r="F22" s="23" t="n">
        <f aca="false">E22/$E$25*100</f>
        <v>38.9206601398425</v>
      </c>
      <c r="G22" s="21" t="n">
        <v>140684.326952</v>
      </c>
      <c r="H22" s="22" t="n">
        <f aca="false">+G22/$G$25*100</f>
        <v>36.4017577358507</v>
      </c>
      <c r="I22" s="22" t="n">
        <v>147263.7</v>
      </c>
      <c r="J22" s="23" t="n">
        <f aca="false">+I22/$I$25*100</f>
        <v>39.3345612053606</v>
      </c>
    </row>
    <row r="23" customFormat="false" ht="12.75" hidden="false" customHeight="false" outlineLevel="0" collapsed="false">
      <c r="B23" s="35" t="s">
        <v>26</v>
      </c>
      <c r="C23" s="21" t="n">
        <v>86563.7171772</v>
      </c>
      <c r="D23" s="22" t="n">
        <f aca="false">+C23/$C$25*100</f>
        <v>21.9358752254456</v>
      </c>
      <c r="E23" s="22" t="n">
        <v>75079.09</v>
      </c>
      <c r="F23" s="23" t="n">
        <f aca="false">E23/$E$25*100</f>
        <v>19.6777325987031</v>
      </c>
      <c r="G23" s="21" t="n">
        <v>84687.0684539</v>
      </c>
      <c r="H23" s="22" t="n">
        <f aca="false">+G23/$G$25*100</f>
        <v>21.9125912317871</v>
      </c>
      <c r="I23" s="22" t="n">
        <v>74047.84</v>
      </c>
      <c r="J23" s="23" t="n">
        <f aca="false">+I23/$I$25*100</f>
        <v>19.7783927376859</v>
      </c>
    </row>
    <row r="24" customFormat="false" ht="12.75" hidden="false" customHeight="false" outlineLevel="0" collapsed="false">
      <c r="B24" s="35" t="s">
        <v>27</v>
      </c>
      <c r="C24" s="21" t="n">
        <v>166768.2064461</v>
      </c>
      <c r="D24" s="22" t="n">
        <f aca="false">+C24/$C$25*100</f>
        <v>42.260275869213</v>
      </c>
      <c r="E24" s="22" t="n">
        <v>157965.1</v>
      </c>
      <c r="F24" s="23" t="n">
        <f aca="false">E24/$E$25*100</f>
        <v>41.4016072614544</v>
      </c>
      <c r="G24" s="21" t="n">
        <v>161105.3455605</v>
      </c>
      <c r="H24" s="22" t="n">
        <f aca="false">+G24/$G$25*100</f>
        <v>41.6856510323622</v>
      </c>
      <c r="I24" s="22" t="n">
        <v>153076.01</v>
      </c>
      <c r="J24" s="23" t="n">
        <f aca="false">+I24/$I$25*100</f>
        <v>40.8870460569535</v>
      </c>
    </row>
    <row r="25" customFormat="false" ht="12.75" hidden="false" customHeight="false" outlineLevel="0" collapsed="false">
      <c r="B25" s="27" t="s">
        <v>17</v>
      </c>
      <c r="C25" s="28" t="n">
        <f aca="false">SUM(C22:C24)</f>
        <v>394621.6701524</v>
      </c>
      <c r="D25" s="29" t="n">
        <f aca="false">SUM(D22:D24)</f>
        <v>100</v>
      </c>
      <c r="E25" s="29" t="n">
        <f aca="false">SUM(E22:E24)</f>
        <v>381543.4</v>
      </c>
      <c r="F25" s="30" t="n">
        <f aca="false">SUM(F22:F24)</f>
        <v>100</v>
      </c>
      <c r="G25" s="28" t="n">
        <f aca="false">SUM(G22:G24)</f>
        <v>386476.7409664</v>
      </c>
      <c r="H25" s="29" t="n">
        <f aca="false">SUM(H22:H24)</f>
        <v>100</v>
      </c>
      <c r="I25" s="29" t="n">
        <f aca="false">SUM(I22:I24)</f>
        <v>374387.55</v>
      </c>
      <c r="J25" s="30" t="n">
        <f aca="false">SUM(J22:J24)</f>
        <v>100</v>
      </c>
    </row>
  </sheetData>
  <mergeCells count="3">
    <mergeCell ref="C3:D3"/>
    <mergeCell ref="C5:F5"/>
    <mergeCell ref="G5:J5"/>
  </mergeCells>
  <printOptions headings="false" gridLines="false" gridLinesSet="true" horizontalCentered="true" verticalCentered="false"/>
  <pageMargins left="0.740277777777778" right="0.629861111111111" top="0.895833333333333" bottom="0.748611111111111" header="0.315277777777778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PERIODIC DISCLOSURE&amp;RIRDA Periodic Disclosure</oddHeader>
    <oddFooter>&amp;L&amp;5//mrb-&amp;F-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6:42:57Z</dcterms:created>
  <dc:creator>71527</dc:creator>
  <dc:description/>
  <dc:language>en-US</dc:language>
  <cp:lastModifiedBy>71527</cp:lastModifiedBy>
  <cp:lastPrinted>2010-08-13T07:30:53Z</cp:lastPrinted>
  <dcterms:modified xsi:type="dcterms:W3CDTF">2010-08-13T07:36:48Z</dcterms:modified>
  <cp:revision>0</cp:revision>
  <dc:subject/>
  <dc:title/>
</cp:coreProperties>
</file>